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164</definedName>
    <definedName function="false" hidden="false" localSheetId="0" name="_xlnm.Print_Area" vbProcedure="false">'источ. 2024'!$A$1:$F$45</definedName>
    <definedName function="false" hidden="false" localSheetId="4" name="_xlnm.Print_Area" vbProcedure="false">'МЦП По ЦСР 2024'!$A$1:$F$128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558">
  <si>
    <t xml:space="preserve">Приложение 1</t>
  </si>
  <si>
    <t xml:space="preserve"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t>
  </si>
  <si>
    <t xml:space="preserve">Об  утверждении  отчета об исполнении бюджета        
муниципального образования Калининский сельсовет      
Усть-Абаканского района  Республики Хакасия</t>
  </si>
  <si>
    <t xml:space="preserve">за 1 полугодие 2025 года</t>
  </si>
  <si>
    <t xml:space="preserve">от 04.07.2025 г. № 309/1-п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                                                                                                                                      Республики Хакасия  за 1 полугодие 2025 года</t>
  </si>
  <si>
    <t xml:space="preserve">Код бюджетной классификации</t>
  </si>
  <si>
    <t xml:space="preserve">Наименование</t>
  </si>
  <si>
    <t xml:space="preserve">План                                     на 2025 год</t>
  </si>
  <si>
    <t xml:space="preserve">Исполнено                                        за 1 полугодие                             2025 года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 за 1 полугодие 2025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План на                      2025 год</t>
  </si>
  <si>
    <t xml:space="preserve">Исполнено за 1 полугодие 2025 года</t>
  </si>
  <si>
    <t xml:space="preserve">%                    испол-                   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3</t>
  </si>
  <si>
    <t xml:space="preserve">за 1 квартал 2025 года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 за 1 полугодие 2025 года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                 на 2025 год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 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9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Подпрограмма «Профилактика безнадзорности и правонарушений несовершеннолетних»</t>
  </si>
  <si>
    <t xml:space="preserve">50200 00000</t>
  </si>
  <si>
    <t xml:space="preserve">Профилактика правонарушений несовершеннолетних</t>
  </si>
  <si>
    <t xml:space="preserve">50201 00000</t>
  </si>
  <si>
    <t xml:space="preserve">Мероприятия по профилактике безнадзорности и правонарушений несовершеннолетних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Расходы на выплаты персоналу казенных учреждений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Пенсионное обеспечение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Социальные выплаты гражданам, в соответствии с действующим законодательством</t>
  </si>
  <si>
    <t xml:space="preserve">57001 00000</t>
  </si>
  <si>
    <t xml:space="preserve">Доплаты к пенсиям муниципальным служащим</t>
  </si>
  <si>
    <t xml:space="preserve">57001 14910</t>
  </si>
  <si>
    <t xml:space="preserve">Пособия по социальной помощи населению в денежной форме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казание материальной помощи малообеспеченным категориям населения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1 полугодие 2025 года</t>
  </si>
  <si>
    <t xml:space="preserve">План на 2025 год</t>
  </si>
  <si>
    <t xml:space="preserve">%                    испол-                      нения</t>
  </si>
  <si>
    <t xml:space="preserve">Обеспечение пожарной безопасности</t>
  </si>
  <si>
    <t xml:space="preserve">Социальная политика</t>
  </si>
  <si>
    <t xml:space="preserve">Всего:</t>
  </si>
  <si>
    <t xml:space="preserve">Приложение 5</t>
  </si>
  <si>
    <t xml:space="preserve">             от 04.07.2025г. № 309/1-п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 за 1 полугодие 2025 года</t>
  </si>
  <si>
    <t xml:space="preserve">План на                                   2025 год</t>
  </si>
  <si>
    <t xml:space="preserve">Исполнено  за                              1 полугодие                                             2025 года</t>
  </si>
  <si>
    <t xml:space="preserve">%                    испол-                       нения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"Благоустройство территории Калининского сельсовета"</t>
  </si>
  <si>
    <t xml:space="preserve">54000 00000</t>
  </si>
  <si>
    <t xml:space="preserve">Обеспечение развития отрасли культуры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Публичные нормативные социальные выплаты гражданам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27.42"/>
    <col collapsed="false" customWidth="true" hidden="false" outlineLevel="0" max="4" min="4" style="1" width="19.28"/>
    <col collapsed="false" customWidth="true" hidden="false" outlineLevel="0" max="5" min="5" style="1" width="19.41"/>
    <col collapsed="false" customWidth="true" hidden="true" outlineLevel="0" max="6" min="6" style="0" width="28.14"/>
    <col collapsed="false" customWidth="true" hidden="false" outlineLevel="0" max="7" min="7" style="0" width="3.14"/>
    <col collapsed="false" customWidth="true" hidden="false" outlineLevel="0" max="8" min="8" style="0" width="6.56"/>
  </cols>
  <sheetData>
    <row r="1" customFormat="false" ht="17.25" hidden="false" customHeight="true" outlineLevel="0" collapsed="false">
      <c r="C1" s="2"/>
      <c r="D1" s="3" t="s">
        <v>0</v>
      </c>
      <c r="E1" s="3"/>
      <c r="F1" s="4"/>
    </row>
    <row r="2" customFormat="false" ht="31.15" hidden="false" customHeight="true" outlineLevel="0" collapsed="false">
      <c r="C2" s="5" t="s">
        <v>1</v>
      </c>
      <c r="D2" s="5"/>
      <c r="E2" s="5"/>
      <c r="F2" s="5"/>
    </row>
    <row r="3" customFormat="false" ht="46.9" hidden="false" customHeight="true" outlineLevel="0" collapsed="false">
      <c r="C3" s="6" t="s">
        <v>2</v>
      </c>
      <c r="D3" s="6"/>
      <c r="E3" s="6"/>
      <c r="F3" s="4"/>
    </row>
    <row r="4" customFormat="false" ht="18" hidden="false" customHeight="true" outlineLevel="0" collapsed="false">
      <c r="A4" s="7"/>
      <c r="C4" s="8" t="s">
        <v>3</v>
      </c>
      <c r="D4" s="8"/>
      <c r="E4" s="8"/>
      <c r="F4" s="4"/>
    </row>
    <row r="5" customFormat="false" ht="18.75" hidden="false" customHeight="true" outlineLevel="0" collapsed="false">
      <c r="C5" s="8" t="s">
        <v>4</v>
      </c>
      <c r="D5" s="8"/>
      <c r="E5" s="8"/>
      <c r="F5" s="4"/>
    </row>
    <row r="6" customFormat="false" ht="18.6" hidden="false" customHeight="true" outlineLevel="0" collapsed="false">
      <c r="C6" s="2"/>
      <c r="D6" s="3"/>
      <c r="E6" s="3"/>
      <c r="F6" s="4"/>
    </row>
    <row r="7" customFormat="false" ht="10.15" hidden="false" customHeight="true" outlineLevel="0" collapsed="false">
      <c r="A7" s="9"/>
      <c r="B7" s="9"/>
      <c r="C7" s="9"/>
      <c r="D7" s="10"/>
      <c r="E7" s="10"/>
    </row>
    <row r="8" customFormat="false" ht="10.9" hidden="false" customHeight="true" outlineLevel="0" collapsed="false">
      <c r="A8" s="11" t="s">
        <v>5</v>
      </c>
      <c r="B8" s="11"/>
      <c r="C8" s="11"/>
      <c r="D8" s="0"/>
      <c r="E8" s="0"/>
    </row>
    <row r="9" customFormat="false" ht="41.25" hidden="false" customHeight="true" outlineLevel="0" collapsed="false">
      <c r="A9" s="11"/>
      <c r="B9" s="11"/>
      <c r="C9" s="11"/>
      <c r="D9" s="0"/>
      <c r="E9" s="0"/>
    </row>
    <row r="10" customFormat="false" ht="14.45" hidden="false" customHeight="true" outlineLevel="0" collapsed="false">
      <c r="A10" s="12"/>
      <c r="B10" s="12"/>
      <c r="C10" s="12"/>
      <c r="D10" s="0"/>
      <c r="E10" s="0"/>
    </row>
    <row r="11" customFormat="false" ht="19.5" hidden="false" customHeight="false" outlineLevel="0" collapsed="false">
      <c r="B11" s="13"/>
      <c r="C11" s="14"/>
      <c r="D11" s="14"/>
      <c r="E11" s="14"/>
    </row>
    <row r="12" customFormat="false" ht="53.45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</row>
    <row r="13" customFormat="false" ht="75.75" hidden="true" customHeight="false" outlineLevel="0" collapsed="false">
      <c r="A13" s="18" t="s">
        <v>11</v>
      </c>
      <c r="B13" s="19" t="s">
        <v>12</v>
      </c>
      <c r="C13" s="20" t="n">
        <f aca="false">C14</f>
        <v>0</v>
      </c>
      <c r="D13" s="20" t="n">
        <f aca="false">D14</f>
        <v>0</v>
      </c>
      <c r="E13" s="20" t="n">
        <f aca="false">E14</f>
        <v>0</v>
      </c>
    </row>
    <row r="14" customFormat="false" ht="94.5" hidden="true" customHeight="false" outlineLevel="0" collapsed="false">
      <c r="A14" s="18" t="s">
        <v>13</v>
      </c>
      <c r="B14" s="19" t="s">
        <v>14</v>
      </c>
      <c r="C14" s="20" t="n">
        <v>0</v>
      </c>
      <c r="D14" s="20" t="n">
        <v>0</v>
      </c>
      <c r="E14" s="20" t="n">
        <v>0</v>
      </c>
    </row>
    <row r="15" customFormat="false" ht="75.75" hidden="true" customHeight="false" outlineLevel="0" collapsed="false">
      <c r="A15" s="18" t="s">
        <v>15</v>
      </c>
      <c r="B15" s="19" t="s">
        <v>16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94.5" hidden="true" customHeight="false" outlineLevel="0" collapsed="false">
      <c r="A16" s="18" t="s">
        <v>17</v>
      </c>
      <c r="B16" s="19" t="s">
        <v>18</v>
      </c>
      <c r="C16" s="20" t="n">
        <v>0</v>
      </c>
      <c r="D16" s="20" t="n">
        <v>0</v>
      </c>
      <c r="E16" s="20" t="n">
        <v>0</v>
      </c>
    </row>
    <row r="17" customFormat="false" ht="57" hidden="true" customHeight="false" outlineLevel="0" collapsed="false">
      <c r="A17" s="21" t="s">
        <v>19</v>
      </c>
      <c r="B17" s="22" t="s">
        <v>20</v>
      </c>
      <c r="C17" s="23" t="n">
        <f aca="false">C18-C20</f>
        <v>0</v>
      </c>
      <c r="D17" s="23" t="n">
        <f aca="false">D18-D20</f>
        <v>0</v>
      </c>
      <c r="E17" s="23" t="n">
        <f aca="false">E18-E20</f>
        <v>0</v>
      </c>
    </row>
    <row r="18" customFormat="false" ht="75.75" hidden="true" customHeight="false" outlineLevel="0" collapsed="false">
      <c r="A18" s="18" t="s">
        <v>11</v>
      </c>
      <c r="B18" s="19" t="s">
        <v>12</v>
      </c>
      <c r="C18" s="20" t="n">
        <f aca="false">C19</f>
        <v>0</v>
      </c>
      <c r="D18" s="20" t="n">
        <f aca="false">D19</f>
        <v>0</v>
      </c>
      <c r="E18" s="20" t="n">
        <f aca="false">E19</f>
        <v>0</v>
      </c>
    </row>
    <row r="19" customFormat="false" ht="94.5" hidden="true" customHeight="false" outlineLevel="0" collapsed="false">
      <c r="A19" s="18" t="s">
        <v>13</v>
      </c>
      <c r="B19" s="19" t="s">
        <v>14</v>
      </c>
      <c r="C19" s="20" t="n">
        <v>0</v>
      </c>
      <c r="D19" s="20" t="n">
        <v>0</v>
      </c>
      <c r="E19" s="20" t="n">
        <v>0</v>
      </c>
    </row>
    <row r="20" customFormat="false" ht="75.75" hidden="true" customHeight="false" outlineLevel="0" collapsed="false">
      <c r="A20" s="18" t="s">
        <v>15</v>
      </c>
      <c r="B20" s="19" t="s">
        <v>1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</row>
    <row r="21" customFormat="false" ht="94.5" hidden="true" customHeight="false" outlineLevel="0" collapsed="false">
      <c r="A21" s="18" t="s">
        <v>17</v>
      </c>
      <c r="B21" s="24" t="s">
        <v>18</v>
      </c>
      <c r="C21" s="20" t="n">
        <v>0</v>
      </c>
      <c r="D21" s="20" t="n">
        <v>0</v>
      </c>
      <c r="E21" s="20" t="n">
        <v>0</v>
      </c>
    </row>
    <row r="22" customFormat="false" ht="1.5" hidden="true" customHeight="true" outlineLevel="0" collapsed="false">
      <c r="A22" s="25" t="s">
        <v>21</v>
      </c>
      <c r="B22" s="26" t="s">
        <v>22</v>
      </c>
      <c r="C22" s="27" t="n">
        <f aca="false">C23-C25</f>
        <v>0</v>
      </c>
      <c r="D22" s="27" t="n">
        <f aca="false">D23-D25</f>
        <v>0</v>
      </c>
      <c r="E22" s="27" t="n">
        <f aca="false">E23-E25</f>
        <v>0</v>
      </c>
    </row>
    <row r="23" customFormat="false" ht="40.5" hidden="true" customHeight="true" outlineLevel="0" collapsed="false">
      <c r="A23" s="28" t="s">
        <v>23</v>
      </c>
      <c r="B23" s="29" t="s">
        <v>24</v>
      </c>
      <c r="C23" s="30" t="n">
        <f aca="false">C24</f>
        <v>0</v>
      </c>
      <c r="D23" s="30" t="n">
        <f aca="false">D24</f>
        <v>15000000</v>
      </c>
      <c r="E23" s="30" t="n">
        <f aca="false">E24</f>
        <v>15000000</v>
      </c>
    </row>
    <row r="24" customFormat="false" ht="55.5" hidden="true" customHeight="true" outlineLevel="0" collapsed="false">
      <c r="A24" s="28" t="s">
        <v>25</v>
      </c>
      <c r="B24" s="29" t="s">
        <v>26</v>
      </c>
      <c r="C24" s="30"/>
      <c r="D24" s="30" t="n">
        <v>15000000</v>
      </c>
      <c r="E24" s="30" t="n">
        <v>15000000</v>
      </c>
      <c r="F24" s="30" t="n">
        <v>15000000</v>
      </c>
    </row>
    <row r="25" customFormat="false" ht="39.75" hidden="true" customHeight="true" outlineLevel="0" collapsed="false">
      <c r="A25" s="28" t="s">
        <v>27</v>
      </c>
      <c r="B25" s="29" t="s">
        <v>28</v>
      </c>
      <c r="C25" s="31" t="n">
        <f aca="false">C26</f>
        <v>0</v>
      </c>
      <c r="D25" s="31" t="n">
        <f aca="false">D26</f>
        <v>15000000</v>
      </c>
      <c r="E25" s="31" t="n">
        <f aca="false">E26</f>
        <v>15000000</v>
      </c>
    </row>
    <row r="26" customFormat="false" ht="1.5" hidden="true" customHeight="true" outlineLevel="0" collapsed="false">
      <c r="A26" s="28" t="s">
        <v>29</v>
      </c>
      <c r="B26" s="32" t="s">
        <v>30</v>
      </c>
      <c r="C26" s="30"/>
      <c r="D26" s="30" t="n">
        <v>15000000</v>
      </c>
      <c r="E26" s="30" t="n">
        <v>15000000</v>
      </c>
      <c r="F26" s="30" t="n">
        <v>15000000</v>
      </c>
    </row>
    <row r="27" customFormat="false" ht="59.25" hidden="true" customHeight="true" outlineLevel="0" collapsed="false">
      <c r="A27" s="21" t="s">
        <v>19</v>
      </c>
      <c r="B27" s="33" t="s">
        <v>31</v>
      </c>
      <c r="C27" s="34" t="n">
        <f aca="false">C28-C30</f>
        <v>0</v>
      </c>
      <c r="D27" s="34" t="n">
        <f aca="false">D28-D30</f>
        <v>0</v>
      </c>
      <c r="E27" s="34" t="n">
        <f aca="false">E28-E30</f>
        <v>0</v>
      </c>
    </row>
    <row r="28" customFormat="false" ht="63" hidden="true" customHeight="true" outlineLevel="0" collapsed="false">
      <c r="A28" s="18" t="s">
        <v>32</v>
      </c>
      <c r="B28" s="32" t="s">
        <v>12</v>
      </c>
      <c r="C28" s="35" t="n">
        <f aca="false">C29</f>
        <v>0</v>
      </c>
      <c r="D28" s="35" t="n">
        <f aca="false">D29</f>
        <v>50000000</v>
      </c>
      <c r="E28" s="35" t="n">
        <f aca="false">E29</f>
        <v>50000000</v>
      </c>
    </row>
    <row r="29" customFormat="false" ht="62.25" hidden="true" customHeight="true" outlineLevel="0" collapsed="false">
      <c r="A29" s="18" t="s">
        <v>33</v>
      </c>
      <c r="B29" s="32" t="s">
        <v>34</v>
      </c>
      <c r="C29" s="35"/>
      <c r="D29" s="35" t="n">
        <v>50000000</v>
      </c>
      <c r="E29" s="35" t="n">
        <v>50000000</v>
      </c>
    </row>
    <row r="30" customFormat="false" ht="60.75" hidden="true" customHeight="true" outlineLevel="0" collapsed="false">
      <c r="A30" s="18" t="s">
        <v>35</v>
      </c>
      <c r="B30" s="32" t="s">
        <v>36</v>
      </c>
      <c r="C30" s="35" t="n">
        <f aca="false">C31</f>
        <v>0</v>
      </c>
      <c r="D30" s="35" t="n">
        <f aca="false">D31</f>
        <v>50000000</v>
      </c>
      <c r="E30" s="35" t="n">
        <f aca="false">E31</f>
        <v>50000000</v>
      </c>
    </row>
    <row r="31" customFormat="false" ht="0.75" hidden="true" customHeight="true" outlineLevel="0" collapsed="false">
      <c r="A31" s="18" t="s">
        <v>37</v>
      </c>
      <c r="B31" s="32" t="s">
        <v>38</v>
      </c>
      <c r="C31" s="35"/>
      <c r="D31" s="35" t="n">
        <v>50000000</v>
      </c>
      <c r="E31" s="35" t="n">
        <v>50000000</v>
      </c>
    </row>
    <row r="32" customFormat="false" ht="41.25" hidden="false" customHeight="true" outlineLevel="0" collapsed="false">
      <c r="A32" s="25" t="s">
        <v>39</v>
      </c>
      <c r="B32" s="36" t="s">
        <v>40</v>
      </c>
      <c r="C32" s="27" t="n">
        <f aca="false">C36-C33</f>
        <v>3976746.28</v>
      </c>
      <c r="D32" s="27" t="n">
        <f aca="false">D36-D33</f>
        <v>3048523.78</v>
      </c>
      <c r="E32" s="27" t="n">
        <f aca="false">D32*100/C32</f>
        <v>76.6587447464715</v>
      </c>
    </row>
    <row r="33" customFormat="false" ht="36" hidden="false" customHeight="true" outlineLevel="0" collapsed="false">
      <c r="A33" s="28" t="s">
        <v>41</v>
      </c>
      <c r="B33" s="32" t="s">
        <v>42</v>
      </c>
      <c r="C33" s="35" t="n">
        <f aca="false">C34</f>
        <v>253944742.04</v>
      </c>
      <c r="D33" s="35" t="n">
        <f aca="false">D34</f>
        <v>22432714.4</v>
      </c>
      <c r="E33" s="35" t="n">
        <f aca="false">D33*100/C33</f>
        <v>8.8336991031169</v>
      </c>
    </row>
    <row r="34" customFormat="false" ht="36" hidden="false" customHeight="true" outlineLevel="0" collapsed="false">
      <c r="A34" s="28" t="s">
        <v>43</v>
      </c>
      <c r="B34" s="32" t="s">
        <v>44</v>
      </c>
      <c r="C34" s="35" t="n">
        <f aca="false">C35</f>
        <v>253944742.04</v>
      </c>
      <c r="D34" s="35" t="n">
        <f aca="false">D35</f>
        <v>22432714.4</v>
      </c>
      <c r="E34" s="35" t="n">
        <f aca="false">D34*100/C34</f>
        <v>8.8336991031169</v>
      </c>
    </row>
    <row r="35" customFormat="false" ht="40.5" hidden="false" customHeight="true" outlineLevel="0" collapsed="false">
      <c r="A35" s="28" t="s">
        <v>45</v>
      </c>
      <c r="B35" s="32" t="s">
        <v>46</v>
      </c>
      <c r="C35" s="37" t="n">
        <f aca="false">'Доходы 2024'!C101</f>
        <v>253944742.04</v>
      </c>
      <c r="D35" s="35" t="n">
        <f aca="false">'Доходы 2024'!D101</f>
        <v>22432714.4</v>
      </c>
      <c r="E35" s="35" t="n">
        <f aca="false">D35*100/C35</f>
        <v>8.8336991031169</v>
      </c>
    </row>
    <row r="36" customFormat="false" ht="39" hidden="false" customHeight="true" outlineLevel="0" collapsed="false">
      <c r="A36" s="28" t="s">
        <v>47</v>
      </c>
      <c r="B36" s="32" t="s">
        <v>48</v>
      </c>
      <c r="C36" s="35" t="n">
        <f aca="false">C37</f>
        <v>257921488.32</v>
      </c>
      <c r="D36" s="35" t="n">
        <f aca="false">D37</f>
        <v>25481238.18</v>
      </c>
      <c r="E36" s="35" t="n">
        <f aca="false">D36*100/C36</f>
        <v>9.87945531253516</v>
      </c>
    </row>
    <row r="37" customFormat="false" ht="36.75" hidden="false" customHeight="true" outlineLevel="0" collapsed="false">
      <c r="A37" s="28" t="s">
        <v>49</v>
      </c>
      <c r="B37" s="32" t="s">
        <v>50</v>
      </c>
      <c r="C37" s="35" t="n">
        <f aca="false">C38</f>
        <v>257921488.32</v>
      </c>
      <c r="D37" s="35" t="n">
        <f aca="false">D38</f>
        <v>25481238.18</v>
      </c>
      <c r="E37" s="35" t="n">
        <f aca="false">D37*100/C37</f>
        <v>9.87945531253516</v>
      </c>
    </row>
    <row r="38" customFormat="false" ht="42" hidden="false" customHeight="true" outlineLevel="0" collapsed="false">
      <c r="A38" s="28" t="s">
        <v>51</v>
      </c>
      <c r="B38" s="38" t="s">
        <v>52</v>
      </c>
      <c r="C38" s="35" t="n">
        <f aca="false">'Ведом. 2024'!G164</f>
        <v>257921488.32</v>
      </c>
      <c r="D38" s="35" t="n">
        <f aca="false">'Ведом. 2024'!H164</f>
        <v>25481238.18</v>
      </c>
      <c r="E38" s="35" t="n">
        <f aca="false">D38*100/C38</f>
        <v>9.87945531253516</v>
      </c>
    </row>
    <row r="39" customFormat="false" ht="57" hidden="true" customHeight="false" outlineLevel="0" collapsed="false">
      <c r="A39" s="39" t="s">
        <v>53</v>
      </c>
      <c r="B39" s="40" t="s">
        <v>54</v>
      </c>
      <c r="C39" s="41" t="n">
        <v>0</v>
      </c>
      <c r="D39" s="41" t="n">
        <v>0</v>
      </c>
      <c r="E39" s="41" t="n">
        <v>0</v>
      </c>
    </row>
    <row r="40" customFormat="false" ht="57" hidden="true" customHeight="false" outlineLevel="0" collapsed="false">
      <c r="A40" s="42" t="s">
        <v>55</v>
      </c>
      <c r="B40" s="43" t="s">
        <v>56</v>
      </c>
      <c r="C40" s="20" t="n">
        <v>0</v>
      </c>
      <c r="D40" s="20" t="n">
        <v>0</v>
      </c>
      <c r="E40" s="20" t="n">
        <v>0</v>
      </c>
    </row>
    <row r="41" customFormat="false" ht="57" hidden="true" customHeight="false" outlineLevel="0" collapsed="false">
      <c r="A41" s="44" t="s">
        <v>57</v>
      </c>
      <c r="B41" s="45" t="s">
        <v>58</v>
      </c>
      <c r="C41" s="46" t="n">
        <f aca="false">C42</f>
        <v>0</v>
      </c>
      <c r="D41" s="46" t="n">
        <f aca="false">D42</f>
        <v>0</v>
      </c>
      <c r="E41" s="46" t="n">
        <f aca="false">E42</f>
        <v>0</v>
      </c>
    </row>
    <row r="42" customFormat="false" ht="94.5" hidden="true" customHeight="false" outlineLevel="0" collapsed="false">
      <c r="A42" s="47" t="s">
        <v>59</v>
      </c>
      <c r="B42" s="48" t="s">
        <v>60</v>
      </c>
      <c r="C42" s="46"/>
      <c r="D42" s="46"/>
      <c r="E42" s="46"/>
    </row>
    <row r="43" customFormat="false" ht="48" hidden="true" customHeight="true" outlineLevel="0" collapsed="false">
      <c r="A43" s="42" t="s">
        <v>61</v>
      </c>
      <c r="B43" s="43" t="s">
        <v>62</v>
      </c>
      <c r="C43" s="41" t="n">
        <f aca="false">C44</f>
        <v>0</v>
      </c>
      <c r="D43" s="41" t="n">
        <f aca="false">D44</f>
        <v>0</v>
      </c>
      <c r="E43" s="41" t="n">
        <f aca="false">E44</f>
        <v>0</v>
      </c>
    </row>
    <row r="44" customFormat="false" ht="113.25" hidden="true" customHeight="false" outlineLevel="0" collapsed="false">
      <c r="A44" s="49" t="s">
        <v>63</v>
      </c>
      <c r="B44" s="50" t="s">
        <v>64</v>
      </c>
      <c r="C44" s="51"/>
      <c r="D44" s="51"/>
      <c r="E44" s="51"/>
    </row>
    <row r="45" customFormat="false" ht="22.5" hidden="false" customHeight="true" outlineLevel="0" collapsed="false">
      <c r="A45" s="52"/>
      <c r="B45" s="53" t="s">
        <v>65</v>
      </c>
      <c r="C45" s="54" t="n">
        <f aca="false">C22+C17+C32+C39</f>
        <v>3976746.28</v>
      </c>
      <c r="D45" s="54" t="n">
        <f aca="false">D22+D17+D32+D39</f>
        <v>3048523.78</v>
      </c>
      <c r="E45" s="54" t="n">
        <f aca="false">D45*100/C45</f>
        <v>76.6587447464715</v>
      </c>
    </row>
    <row r="51" customFormat="false" ht="12.75" hidden="false" customHeight="false" outlineLevel="0" collapsed="false">
      <c r="A51" s="55"/>
    </row>
  </sheetData>
  <mergeCells count="6">
    <mergeCell ref="C2:F2"/>
    <mergeCell ref="C3:E3"/>
    <mergeCell ref="C4:E4"/>
    <mergeCell ref="C5:E5"/>
    <mergeCell ref="A7:C7"/>
    <mergeCell ref="A8:C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38.85"/>
    <col collapsed="false" customWidth="true" hidden="false" outlineLevel="0" max="2" min="2" style="7" width="77.28"/>
    <col collapsed="false" customWidth="true" hidden="false" outlineLevel="0" max="3" min="3" style="56" width="22.28"/>
    <col collapsed="false" customWidth="true" hidden="false" outlineLevel="0" max="4" min="4" style="56" width="18.28"/>
    <col collapsed="false" customWidth="true" hidden="false" outlineLevel="0" max="5" min="5" style="56" width="13.28"/>
    <col collapsed="false" customWidth="true" hidden="false" outlineLevel="0" max="6" min="6" style="0" width="35.85"/>
    <col collapsed="false" customWidth="true" hidden="false" outlineLevel="0" max="7" min="7" style="0" width="0.41"/>
    <col collapsed="false" customWidth="true" hidden="true" outlineLevel="0" max="8" min="8" style="0" width="8.85"/>
  </cols>
  <sheetData>
    <row r="1" customFormat="false" ht="21" hidden="false" customHeight="true" outlineLevel="0" collapsed="false">
      <c r="A1" s="0"/>
      <c r="B1" s="57" t="s">
        <v>66</v>
      </c>
      <c r="C1" s="57"/>
      <c r="D1" s="57"/>
      <c r="E1" s="57"/>
    </row>
    <row r="2" customFormat="false" ht="33.6" hidden="false" customHeight="true" outlineLevel="0" collapsed="false">
      <c r="A2" s="0"/>
      <c r="B2" s="58" t="s">
        <v>67</v>
      </c>
      <c r="C2" s="58"/>
      <c r="D2" s="58"/>
      <c r="E2" s="58"/>
    </row>
    <row r="3" customFormat="false" ht="30.6" hidden="false" customHeight="true" outlineLevel="0" collapsed="false">
      <c r="A3" s="0"/>
      <c r="B3" s="59" t="s">
        <v>2</v>
      </c>
      <c r="C3" s="59"/>
      <c r="D3" s="59"/>
      <c r="E3" s="59"/>
    </row>
    <row r="4" customFormat="false" ht="27" hidden="false" customHeight="true" outlineLevel="0" collapsed="false">
      <c r="A4" s="0"/>
      <c r="B4" s="57" t="s">
        <v>3</v>
      </c>
      <c r="C4" s="57"/>
      <c r="D4" s="57"/>
      <c r="E4" s="57"/>
    </row>
    <row r="5" customFormat="false" ht="15.75" hidden="false" customHeight="true" outlineLevel="0" collapsed="false">
      <c r="A5" s="0"/>
      <c r="B5" s="57" t="s">
        <v>4</v>
      </c>
      <c r="C5" s="57"/>
      <c r="D5" s="57"/>
      <c r="E5" s="57"/>
    </row>
    <row r="6" customFormat="false" ht="17.45" hidden="false" customHeight="true" outlineLevel="0" collapsed="false">
      <c r="A6" s="0"/>
      <c r="B6" s="60"/>
      <c r="C6" s="60"/>
      <c r="D6" s="60"/>
      <c r="E6" s="60"/>
    </row>
    <row r="7" customFormat="false" ht="21.6" hidden="true" customHeight="true" outlineLevel="0" collapsed="false">
      <c r="A7" s="0"/>
      <c r="B7" s="61"/>
      <c r="C7" s="62"/>
      <c r="D7" s="62"/>
      <c r="E7" s="62"/>
    </row>
    <row r="8" customFormat="false" ht="20.25" hidden="false" customHeight="true" outlineLevel="0" collapsed="false">
      <c r="A8" s="63" t="s">
        <v>68</v>
      </c>
      <c r="B8" s="63"/>
      <c r="C8" s="63"/>
      <c r="D8" s="63"/>
      <c r="E8" s="63"/>
    </row>
    <row r="9" customFormat="false" ht="20.25" hidden="false" customHeight="true" outlineLevel="0" collapsed="false">
      <c r="A9" s="63" t="s">
        <v>69</v>
      </c>
      <c r="B9" s="63"/>
      <c r="C9" s="63"/>
      <c r="D9" s="63"/>
      <c r="E9" s="63"/>
    </row>
    <row r="10" customFormat="false" ht="20.25" hidden="false" customHeight="true" outlineLevel="0" collapsed="false">
      <c r="A10" s="64" t="s">
        <v>70</v>
      </c>
      <c r="B10" s="64"/>
      <c r="C10" s="64"/>
      <c r="D10" s="64"/>
      <c r="E10" s="64"/>
    </row>
    <row r="11" customFormat="false" ht="20.25" hidden="false" customHeight="false" outlineLevel="0" collapsed="false">
      <c r="A11" s="65"/>
      <c r="B11" s="65"/>
      <c r="D11" s="66"/>
      <c r="E11" s="66" t="s">
        <v>71</v>
      </c>
    </row>
    <row r="12" s="70" customFormat="true" ht="84.6" hidden="false" customHeight="true" outlineLevel="0" collapsed="false">
      <c r="A12" s="67" t="s">
        <v>72</v>
      </c>
      <c r="B12" s="68" t="s">
        <v>73</v>
      </c>
      <c r="C12" s="69" t="s">
        <v>74</v>
      </c>
      <c r="D12" s="69" t="s">
        <v>75</v>
      </c>
      <c r="E12" s="69" t="s">
        <v>76</v>
      </c>
    </row>
    <row r="13" s="70" customFormat="true" ht="20.25" hidden="false" customHeight="true" outlineLevel="0" collapsed="false">
      <c r="A13" s="71" t="s">
        <v>77</v>
      </c>
      <c r="B13" s="72" t="s">
        <v>78</v>
      </c>
      <c r="C13" s="73" t="n">
        <f aca="false">C14+C33+C49+C23+C57</f>
        <v>27787900</v>
      </c>
      <c r="D13" s="73" t="n">
        <f aca="false">D14+D33+D49+D23+D57+D61</f>
        <v>7506675.2</v>
      </c>
      <c r="E13" s="73" t="n">
        <f aca="false">D13*100/C13</f>
        <v>27.0141867503482</v>
      </c>
    </row>
    <row r="14" s="70" customFormat="true" ht="20.25" hidden="false" customHeight="false" outlineLevel="0" collapsed="false">
      <c r="A14" s="74" t="s">
        <v>79</v>
      </c>
      <c r="B14" s="75" t="s">
        <v>80</v>
      </c>
      <c r="C14" s="76" t="n">
        <f aca="false">C15+C18</f>
        <v>6431400</v>
      </c>
      <c r="D14" s="76" t="n">
        <f aca="false">D15+D18</f>
        <v>2062395.52</v>
      </c>
      <c r="E14" s="76" t="n">
        <f aca="false">D14*100/C14</f>
        <v>32.0675983456168</v>
      </c>
      <c r="K14" s="13"/>
    </row>
    <row r="15" s="70" customFormat="true" ht="1.15" hidden="false" customHeight="true" outlineLevel="0" collapsed="false">
      <c r="A15" s="74" t="s">
        <v>81</v>
      </c>
      <c r="B15" s="75" t="s">
        <v>82</v>
      </c>
      <c r="C15" s="76" t="n">
        <f aca="false">C16</f>
        <v>0</v>
      </c>
      <c r="D15" s="76" t="n">
        <f aca="false">D16</f>
        <v>0</v>
      </c>
      <c r="E15" s="76" t="e">
        <f aca="false">D15*100/C15</f>
        <v>#DIV/0!</v>
      </c>
      <c r="K15" s="13" t="s">
        <v>83</v>
      </c>
    </row>
    <row r="16" s="70" customFormat="true" ht="25.9" hidden="true" customHeight="true" outlineLevel="0" collapsed="false">
      <c r="A16" s="77" t="s">
        <v>84</v>
      </c>
      <c r="B16" s="78" t="s">
        <v>85</v>
      </c>
      <c r="C16" s="79" t="n">
        <f aca="false">C17</f>
        <v>0</v>
      </c>
      <c r="D16" s="79" t="n">
        <f aca="false">D17</f>
        <v>0</v>
      </c>
      <c r="E16" s="79" t="e">
        <f aca="false">D16*100/C16</f>
        <v>#DIV/0!</v>
      </c>
    </row>
    <row r="17" s="70" customFormat="true" ht="23.45" hidden="true" customHeight="true" outlineLevel="0" collapsed="false">
      <c r="A17" s="77" t="s">
        <v>86</v>
      </c>
      <c r="B17" s="78" t="s">
        <v>87</v>
      </c>
      <c r="C17" s="80" t="n">
        <v>0</v>
      </c>
      <c r="D17" s="80" t="n">
        <v>0</v>
      </c>
      <c r="E17" s="80" t="e">
        <f aca="false">D17*100/C17</f>
        <v>#DIV/0!</v>
      </c>
    </row>
    <row r="18" s="70" customFormat="true" ht="20.25" hidden="false" customHeight="false" outlineLevel="0" collapsed="false">
      <c r="A18" s="74" t="s">
        <v>88</v>
      </c>
      <c r="B18" s="75" t="s">
        <v>89</v>
      </c>
      <c r="C18" s="81" t="n">
        <f aca="false">C19+C20+C21+C22</f>
        <v>6431400</v>
      </c>
      <c r="D18" s="81" t="n">
        <f aca="false">D19+D20+D21+D22</f>
        <v>2062395.52</v>
      </c>
      <c r="E18" s="81" t="n">
        <f aca="false">D18*100/C18</f>
        <v>32.0675983456168</v>
      </c>
    </row>
    <row r="19" s="70" customFormat="true" ht="182.45" hidden="false" customHeight="true" outlineLevel="0" collapsed="false">
      <c r="A19" s="77" t="s">
        <v>90</v>
      </c>
      <c r="B19" s="82" t="s">
        <v>91</v>
      </c>
      <c r="C19" s="80" t="n">
        <v>5130000</v>
      </c>
      <c r="D19" s="80" t="n">
        <v>1573286.26</v>
      </c>
      <c r="E19" s="80" t="n">
        <f aca="false">D19*100/C19</f>
        <v>30.6683481481481</v>
      </c>
    </row>
    <row r="20" s="70" customFormat="true" ht="192.6" hidden="false" customHeight="true" outlineLevel="0" collapsed="false">
      <c r="A20" s="77" t="s">
        <v>92</v>
      </c>
      <c r="B20" s="78" t="s">
        <v>93</v>
      </c>
      <c r="C20" s="80" t="n">
        <v>96200</v>
      </c>
      <c r="D20" s="79" t="n">
        <v>28240.59</v>
      </c>
      <c r="E20" s="79" t="n">
        <f aca="false">D20*100/C20</f>
        <v>29.3561226611227</v>
      </c>
    </row>
    <row r="21" s="70" customFormat="true" ht="86.45" hidden="false" customHeight="true" outlineLevel="0" collapsed="false">
      <c r="A21" s="77" t="s">
        <v>94</v>
      </c>
      <c r="B21" s="78" t="s">
        <v>95</v>
      </c>
      <c r="C21" s="80" t="n">
        <v>855200</v>
      </c>
      <c r="D21" s="79" t="n">
        <v>23185.95</v>
      </c>
      <c r="E21" s="79" t="n">
        <f aca="false">D21*100/C21</f>
        <v>2.71117282507016</v>
      </c>
    </row>
    <row r="22" s="70" customFormat="true" ht="86.45" hidden="false" customHeight="true" outlineLevel="0" collapsed="false">
      <c r="A22" s="77" t="s">
        <v>96</v>
      </c>
      <c r="B22" s="78" t="s">
        <v>97</v>
      </c>
      <c r="C22" s="80" t="n">
        <v>350000</v>
      </c>
      <c r="D22" s="79" t="n">
        <v>437682.72</v>
      </c>
      <c r="E22" s="79" t="n">
        <f aca="false">D22*100/C22</f>
        <v>125.052205714286</v>
      </c>
    </row>
    <row r="23" s="70" customFormat="true" ht="60.75" hidden="false" customHeight="false" outlineLevel="0" collapsed="false">
      <c r="A23" s="74" t="s">
        <v>98</v>
      </c>
      <c r="B23" s="75" t="s">
        <v>99</v>
      </c>
      <c r="C23" s="81" t="n">
        <f aca="false">C24</f>
        <v>6948300</v>
      </c>
      <c r="D23" s="76" t="n">
        <f aca="false">D24</f>
        <v>2818979.98</v>
      </c>
      <c r="E23" s="76" t="n">
        <f aca="false">D23*100/C23</f>
        <v>40.5707868111624</v>
      </c>
    </row>
    <row r="24" s="70" customFormat="true" ht="77.45" hidden="false" customHeight="true" outlineLevel="0" collapsed="false">
      <c r="A24" s="77" t="s">
        <v>100</v>
      </c>
      <c r="B24" s="78" t="s">
        <v>101</v>
      </c>
      <c r="C24" s="80" t="n">
        <f aca="false">C25+C27+C29+C31</f>
        <v>6948300</v>
      </c>
      <c r="D24" s="79" t="n">
        <f aca="false">D25+D27+D29+D31</f>
        <v>2818979.98</v>
      </c>
      <c r="E24" s="79" t="n">
        <f aca="false">D24*100/C24</f>
        <v>40.5707868111624</v>
      </c>
    </row>
    <row r="25" s="70" customFormat="true" ht="137.45" hidden="false" customHeight="true" outlineLevel="0" collapsed="false">
      <c r="A25" s="77" t="s">
        <v>102</v>
      </c>
      <c r="B25" s="78" t="s">
        <v>103</v>
      </c>
      <c r="C25" s="80" t="n">
        <f aca="false">C26</f>
        <v>3357471</v>
      </c>
      <c r="D25" s="79" t="n">
        <f aca="false">D26</f>
        <v>1417848.44</v>
      </c>
      <c r="E25" s="79" t="n">
        <f aca="false">D25*100/C25</f>
        <v>42.2296555949404</v>
      </c>
    </row>
    <row r="26" s="70" customFormat="true" ht="202.15" hidden="false" customHeight="true" outlineLevel="0" collapsed="false">
      <c r="A26" s="77" t="s">
        <v>104</v>
      </c>
      <c r="B26" s="78" t="s">
        <v>105</v>
      </c>
      <c r="C26" s="80" t="n">
        <v>3357471</v>
      </c>
      <c r="D26" s="79" t="n">
        <v>1417848.44</v>
      </c>
      <c r="E26" s="79" t="n">
        <f aca="false">D26*100/C26</f>
        <v>42.2296555949404</v>
      </c>
    </row>
    <row r="27" s="70" customFormat="true" ht="148.15" hidden="false" customHeight="true" outlineLevel="0" collapsed="false">
      <c r="A27" s="77" t="s">
        <v>106</v>
      </c>
      <c r="B27" s="78" t="s">
        <v>107</v>
      </c>
      <c r="C27" s="80" t="n">
        <f aca="false">C28</f>
        <v>24900</v>
      </c>
      <c r="D27" s="79" t="n">
        <f aca="false">D28</f>
        <v>8730.66</v>
      </c>
      <c r="E27" s="79" t="n">
        <f aca="false">D27*100/C27</f>
        <v>35.0628915662651</v>
      </c>
    </row>
    <row r="28" s="70" customFormat="true" ht="148.15" hidden="false" customHeight="true" outlineLevel="0" collapsed="false">
      <c r="A28" s="77" t="s">
        <v>108</v>
      </c>
      <c r="B28" s="78" t="s">
        <v>109</v>
      </c>
      <c r="C28" s="80" t="n">
        <v>24900</v>
      </c>
      <c r="D28" s="79" t="n">
        <v>8730.66</v>
      </c>
      <c r="E28" s="79" t="n">
        <f aca="false">D28*100/C28</f>
        <v>35.0628915662651</v>
      </c>
    </row>
    <row r="29" s="70" customFormat="true" ht="121.5" hidden="false" customHeight="false" outlineLevel="0" collapsed="false">
      <c r="A29" s="77" t="s">
        <v>110</v>
      </c>
      <c r="B29" s="78" t="s">
        <v>111</v>
      </c>
      <c r="C29" s="80" t="n">
        <f aca="false">C30</f>
        <v>3565929</v>
      </c>
      <c r="D29" s="79" t="n">
        <f aca="false">D30</f>
        <v>1545077.82</v>
      </c>
      <c r="E29" s="79" t="n">
        <f aca="false">D29*100/C29</f>
        <v>43.3289002669431</v>
      </c>
    </row>
    <row r="30" s="70" customFormat="true" ht="192" hidden="false" customHeight="true" outlineLevel="0" collapsed="false">
      <c r="A30" s="77" t="s">
        <v>112</v>
      </c>
      <c r="B30" s="78" t="s">
        <v>113</v>
      </c>
      <c r="C30" s="80" t="n">
        <v>3565929</v>
      </c>
      <c r="D30" s="79" t="n">
        <v>1545077.82</v>
      </c>
      <c r="E30" s="79" t="n">
        <f aca="false">D30*100/C30</f>
        <v>43.3289002669431</v>
      </c>
    </row>
    <row r="31" s="70" customFormat="true" ht="130.9" hidden="false" customHeight="true" outlineLevel="0" collapsed="false">
      <c r="A31" s="77" t="s">
        <v>114</v>
      </c>
      <c r="B31" s="78" t="s">
        <v>115</v>
      </c>
      <c r="C31" s="80" t="n">
        <f aca="false">C32</f>
        <v>0</v>
      </c>
      <c r="D31" s="79" t="n">
        <f aca="false">D32</f>
        <v>-152676.94</v>
      </c>
      <c r="E31" s="79" t="n">
        <v>0</v>
      </c>
    </row>
    <row r="32" s="70" customFormat="true" ht="194.45" hidden="false" customHeight="true" outlineLevel="0" collapsed="false">
      <c r="A32" s="77" t="s">
        <v>116</v>
      </c>
      <c r="B32" s="83" t="s">
        <v>117</v>
      </c>
      <c r="C32" s="80" t="n">
        <v>0</v>
      </c>
      <c r="D32" s="79" t="n">
        <v>-152676.94</v>
      </c>
      <c r="E32" s="79" t="n">
        <v>0</v>
      </c>
    </row>
    <row r="33" s="70" customFormat="true" ht="19.5" hidden="false" customHeight="true" outlineLevel="0" collapsed="false">
      <c r="A33" s="74" t="s">
        <v>118</v>
      </c>
      <c r="B33" s="75" t="s">
        <v>119</v>
      </c>
      <c r="C33" s="81" t="n">
        <f aca="false">C47</f>
        <v>100000</v>
      </c>
      <c r="D33" s="76" t="n">
        <f aca="false">D47</f>
        <v>20743.2</v>
      </c>
      <c r="E33" s="76" t="n">
        <f aca="false">D33*100/C33</f>
        <v>20.7432</v>
      </c>
    </row>
    <row r="34" s="70" customFormat="true" ht="40.5" hidden="true" customHeight="true" outlineLevel="0" collapsed="false">
      <c r="A34" s="77" t="s">
        <v>120</v>
      </c>
      <c r="B34" s="84" t="s">
        <v>121</v>
      </c>
      <c r="C34" s="80" t="n">
        <f aca="false">C35+C38+C41</f>
        <v>0</v>
      </c>
      <c r="D34" s="79" t="n">
        <f aca="false">D35+D38+D41</f>
        <v>0</v>
      </c>
      <c r="E34" s="79" t="e">
        <f aca="false">D34*100/C34</f>
        <v>#DIV/0!</v>
      </c>
    </row>
    <row r="35" s="70" customFormat="true" ht="40.5" hidden="true" customHeight="true" outlineLevel="0" collapsed="false">
      <c r="A35" s="77" t="s">
        <v>122</v>
      </c>
      <c r="B35" s="85" t="s">
        <v>123</v>
      </c>
      <c r="C35" s="80" t="n">
        <f aca="false">C36+C37</f>
        <v>0</v>
      </c>
      <c r="D35" s="79" t="n">
        <f aca="false">D36+D37</f>
        <v>0</v>
      </c>
      <c r="E35" s="79" t="e">
        <f aca="false">D35*100/C35</f>
        <v>#DIV/0!</v>
      </c>
    </row>
    <row r="36" s="70" customFormat="true" ht="40.5" hidden="true" customHeight="true" outlineLevel="0" collapsed="false">
      <c r="A36" s="77" t="s">
        <v>124</v>
      </c>
      <c r="B36" s="85" t="s">
        <v>125</v>
      </c>
      <c r="C36" s="80"/>
      <c r="D36" s="79"/>
      <c r="E36" s="79" t="e">
        <f aca="false">D36*100/C36</f>
        <v>#DIV/0!</v>
      </c>
    </row>
    <row r="37" s="70" customFormat="true" ht="60.75" hidden="true" customHeight="true" outlineLevel="0" collapsed="false">
      <c r="A37" s="77" t="s">
        <v>126</v>
      </c>
      <c r="B37" s="85" t="s">
        <v>127</v>
      </c>
      <c r="C37" s="80"/>
      <c r="D37" s="79"/>
      <c r="E37" s="79" t="e">
        <f aca="false">D37*100/C37</f>
        <v>#DIV/0!</v>
      </c>
    </row>
    <row r="38" s="70" customFormat="true" ht="40.5" hidden="true" customHeight="true" outlineLevel="0" collapsed="false">
      <c r="A38" s="77" t="s">
        <v>128</v>
      </c>
      <c r="B38" s="85" t="s">
        <v>129</v>
      </c>
      <c r="C38" s="80" t="n">
        <f aca="false">C39+C40</f>
        <v>0</v>
      </c>
      <c r="D38" s="79" t="n">
        <f aca="false">D39+D40</f>
        <v>0</v>
      </c>
      <c r="E38" s="79" t="e">
        <f aca="false">D38*100/C38</f>
        <v>#DIV/0!</v>
      </c>
    </row>
    <row r="39" s="70" customFormat="true" ht="40.5" hidden="true" customHeight="true" outlineLevel="0" collapsed="false">
      <c r="A39" s="77" t="s">
        <v>130</v>
      </c>
      <c r="B39" s="85" t="s">
        <v>129</v>
      </c>
      <c r="C39" s="80"/>
      <c r="D39" s="79"/>
      <c r="E39" s="79" t="e">
        <f aca="false">D39*100/C39</f>
        <v>#DIV/0!</v>
      </c>
    </row>
    <row r="40" s="70" customFormat="true" ht="60.75" hidden="true" customHeight="true" outlineLevel="0" collapsed="false">
      <c r="A40" s="77" t="s">
        <v>131</v>
      </c>
      <c r="B40" s="85" t="s">
        <v>132</v>
      </c>
      <c r="C40" s="80"/>
      <c r="D40" s="79"/>
      <c r="E40" s="79" t="e">
        <f aca="false">D40*100/C40</f>
        <v>#DIV/0!</v>
      </c>
    </row>
    <row r="41" s="70" customFormat="true" ht="40.5" hidden="true" customHeight="true" outlineLevel="0" collapsed="false">
      <c r="A41" s="77" t="s">
        <v>133</v>
      </c>
      <c r="B41" s="86" t="s">
        <v>134</v>
      </c>
      <c r="C41" s="80" t="n">
        <f aca="false">C42+C43</f>
        <v>0</v>
      </c>
      <c r="D41" s="79" t="n">
        <f aca="false">D42+D43</f>
        <v>0</v>
      </c>
      <c r="E41" s="79" t="e">
        <f aca="false">D41*100/C41</f>
        <v>#DIV/0!</v>
      </c>
    </row>
    <row r="42" s="70" customFormat="true" ht="40.5" hidden="true" customHeight="true" outlineLevel="0" collapsed="false">
      <c r="A42" s="77" t="s">
        <v>135</v>
      </c>
      <c r="B42" s="86" t="s">
        <v>134</v>
      </c>
      <c r="C42" s="80"/>
      <c r="D42" s="79"/>
      <c r="E42" s="79" t="e">
        <f aca="false">D42*100/C42</f>
        <v>#DIV/0!</v>
      </c>
    </row>
    <row r="43" s="70" customFormat="true" ht="60.75" hidden="true" customHeight="true" outlineLevel="0" collapsed="false">
      <c r="A43" s="77" t="s">
        <v>136</v>
      </c>
      <c r="B43" s="86" t="s">
        <v>137</v>
      </c>
      <c r="C43" s="80"/>
      <c r="D43" s="79"/>
      <c r="E43" s="79" t="e">
        <f aca="false">D43*100/C43</f>
        <v>#DIV/0!</v>
      </c>
    </row>
    <row r="44" s="70" customFormat="true" ht="26.25" hidden="true" customHeight="true" outlineLevel="0" collapsed="false">
      <c r="A44" s="77" t="s">
        <v>138</v>
      </c>
      <c r="B44" s="85" t="s">
        <v>139</v>
      </c>
      <c r="C44" s="80" t="n">
        <f aca="false">C45+C46</f>
        <v>0</v>
      </c>
      <c r="D44" s="79" t="n">
        <f aca="false">D45+D46</f>
        <v>0</v>
      </c>
      <c r="E44" s="79" t="e">
        <f aca="false">D44*100/C44</f>
        <v>#DIV/0!</v>
      </c>
    </row>
    <row r="45" s="70" customFormat="true" ht="26.25" hidden="true" customHeight="true" outlineLevel="0" collapsed="false">
      <c r="A45" s="77" t="s">
        <v>140</v>
      </c>
      <c r="B45" s="85" t="s">
        <v>139</v>
      </c>
      <c r="C45" s="80"/>
      <c r="D45" s="79"/>
      <c r="E45" s="79" t="e">
        <f aca="false">D45*100/C45</f>
        <v>#DIV/0!</v>
      </c>
    </row>
    <row r="46" s="70" customFormat="true" ht="33.75" hidden="true" customHeight="true" outlineLevel="0" collapsed="false">
      <c r="A46" s="77" t="s">
        <v>141</v>
      </c>
      <c r="B46" s="85" t="s">
        <v>142</v>
      </c>
      <c r="C46" s="80" t="n">
        <v>0</v>
      </c>
      <c r="D46" s="79" t="n">
        <v>0</v>
      </c>
      <c r="E46" s="79" t="e">
        <f aca="false">D46*100/C46</f>
        <v>#DIV/0!</v>
      </c>
    </row>
    <row r="47" s="70" customFormat="true" ht="28.9" hidden="false" customHeight="true" outlineLevel="0" collapsed="false">
      <c r="A47" s="77" t="s">
        <v>143</v>
      </c>
      <c r="B47" s="78" t="s">
        <v>144</v>
      </c>
      <c r="C47" s="80" t="n">
        <f aca="false">C48</f>
        <v>100000</v>
      </c>
      <c r="D47" s="79" t="n">
        <f aca="false">D48</f>
        <v>20743.2</v>
      </c>
      <c r="E47" s="79" t="n">
        <f aca="false">D47*100/C47</f>
        <v>20.7432</v>
      </c>
    </row>
    <row r="48" s="70" customFormat="true" ht="25.5" hidden="false" customHeight="true" outlineLevel="0" collapsed="false">
      <c r="A48" s="87" t="s">
        <v>145</v>
      </c>
      <c r="B48" s="88" t="s">
        <v>144</v>
      </c>
      <c r="C48" s="80" t="n">
        <v>100000</v>
      </c>
      <c r="D48" s="79" t="n">
        <v>20743.2</v>
      </c>
      <c r="E48" s="79" t="n">
        <f aca="false">D48*100/C48</f>
        <v>20.7432</v>
      </c>
    </row>
    <row r="49" s="70" customFormat="true" ht="24" hidden="false" customHeight="true" outlineLevel="0" collapsed="false">
      <c r="A49" s="89" t="s">
        <v>146</v>
      </c>
      <c r="B49" s="90" t="s">
        <v>147</v>
      </c>
      <c r="C49" s="81" t="n">
        <f aca="false">C50+C52</f>
        <v>14288200</v>
      </c>
      <c r="D49" s="76" t="n">
        <f aca="false">D50+D52</f>
        <v>2590268.5</v>
      </c>
      <c r="E49" s="79" t="n">
        <f aca="false">D49*100/C49</f>
        <v>18.1287251018323</v>
      </c>
    </row>
    <row r="50" s="70" customFormat="true" ht="26.25" hidden="false" customHeight="true" outlineLevel="0" collapsed="false">
      <c r="A50" s="89" t="s">
        <v>148</v>
      </c>
      <c r="B50" s="90" t="s">
        <v>149</v>
      </c>
      <c r="C50" s="81" t="n">
        <f aca="false">C51</f>
        <v>3738200</v>
      </c>
      <c r="D50" s="76" t="n">
        <f aca="false">D51</f>
        <v>335248.69</v>
      </c>
      <c r="E50" s="79" t="n">
        <f aca="false">D50*100/C50</f>
        <v>8.96818495532609</v>
      </c>
    </row>
    <row r="51" s="70" customFormat="true" ht="77.45" hidden="false" customHeight="true" outlineLevel="0" collapsed="false">
      <c r="A51" s="87" t="s">
        <v>150</v>
      </c>
      <c r="B51" s="88" t="s">
        <v>151</v>
      </c>
      <c r="C51" s="80" t="n">
        <v>3738200</v>
      </c>
      <c r="D51" s="79" t="n">
        <v>335248.69</v>
      </c>
      <c r="E51" s="79" t="n">
        <f aca="false">D51*100/C51</f>
        <v>8.96818495532609</v>
      </c>
    </row>
    <row r="52" s="70" customFormat="true" ht="21.75" hidden="false" customHeight="true" outlineLevel="0" collapsed="false">
      <c r="A52" s="89" t="s">
        <v>152</v>
      </c>
      <c r="B52" s="90" t="s">
        <v>153</v>
      </c>
      <c r="C52" s="81" t="n">
        <f aca="false">C53+C55</f>
        <v>10550000</v>
      </c>
      <c r="D52" s="76" t="n">
        <f aca="false">D53+D55</f>
        <v>2255019.81</v>
      </c>
      <c r="E52" s="79" t="n">
        <f aca="false">D52*100/C52</f>
        <v>21.3745953554502</v>
      </c>
    </row>
    <row r="53" s="70" customFormat="true" ht="25.5" hidden="false" customHeight="true" outlineLevel="0" collapsed="false">
      <c r="A53" s="89" t="s">
        <v>154</v>
      </c>
      <c r="B53" s="90" t="s">
        <v>155</v>
      </c>
      <c r="C53" s="81" t="n">
        <f aca="false">C54</f>
        <v>2800000</v>
      </c>
      <c r="D53" s="76" t="n">
        <f aca="false">D54</f>
        <v>1089355.83</v>
      </c>
      <c r="E53" s="79" t="n">
        <f aca="false">D53*100/C53</f>
        <v>38.9055653571429</v>
      </c>
    </row>
    <row r="54" s="70" customFormat="true" ht="43.15" hidden="false" customHeight="true" outlineLevel="0" collapsed="false">
      <c r="A54" s="87" t="s">
        <v>156</v>
      </c>
      <c r="B54" s="88" t="s">
        <v>157</v>
      </c>
      <c r="C54" s="80" t="n">
        <v>2800000</v>
      </c>
      <c r="D54" s="79" t="n">
        <v>1089355.83</v>
      </c>
      <c r="E54" s="79" t="n">
        <f aca="false">D54*100/C54</f>
        <v>38.9055653571429</v>
      </c>
    </row>
    <row r="55" s="70" customFormat="true" ht="24.6" hidden="false" customHeight="true" outlineLevel="0" collapsed="false">
      <c r="A55" s="89" t="s">
        <v>158</v>
      </c>
      <c r="B55" s="90" t="s">
        <v>159</v>
      </c>
      <c r="C55" s="81" t="n">
        <f aca="false">C56</f>
        <v>7750000</v>
      </c>
      <c r="D55" s="76" t="n">
        <f aca="false">D56</f>
        <v>1165663.98</v>
      </c>
      <c r="E55" s="79" t="n">
        <f aca="false">D55*100/C55</f>
        <v>15.0408255483871</v>
      </c>
    </row>
    <row r="56" s="70" customFormat="true" ht="57.6" hidden="false" customHeight="true" outlineLevel="0" collapsed="false">
      <c r="A56" s="87" t="s">
        <v>160</v>
      </c>
      <c r="B56" s="88" t="s">
        <v>161</v>
      </c>
      <c r="C56" s="80" t="n">
        <v>7750000</v>
      </c>
      <c r="D56" s="79" t="n">
        <v>1165663.98</v>
      </c>
      <c r="E56" s="79" t="n">
        <f aca="false">D56*100/C56</f>
        <v>15.0408255483871</v>
      </c>
    </row>
    <row r="57" s="70" customFormat="true" ht="45" hidden="false" customHeight="true" outlineLevel="0" collapsed="false">
      <c r="A57" s="74" t="s">
        <v>162</v>
      </c>
      <c r="B57" s="91" t="s">
        <v>163</v>
      </c>
      <c r="C57" s="81" t="n">
        <f aca="false">C58</f>
        <v>20000</v>
      </c>
      <c r="D57" s="76" t="n">
        <f aca="false">D58</f>
        <v>14288</v>
      </c>
      <c r="E57" s="79" t="n">
        <f aca="false">D57*100/C57</f>
        <v>71.44</v>
      </c>
    </row>
    <row r="58" s="70" customFormat="true" ht="23.45" hidden="false" customHeight="true" outlineLevel="0" collapsed="false">
      <c r="A58" s="77" t="s">
        <v>164</v>
      </c>
      <c r="B58" s="92" t="s">
        <v>165</v>
      </c>
      <c r="C58" s="80" t="n">
        <f aca="false">C59</f>
        <v>20000</v>
      </c>
      <c r="D58" s="79" t="n">
        <f aca="false">D59</f>
        <v>14288</v>
      </c>
      <c r="E58" s="79" t="n">
        <f aca="false">D58*100/C58</f>
        <v>71.44</v>
      </c>
    </row>
    <row r="59" s="70" customFormat="true" ht="26.45" hidden="false" customHeight="true" outlineLevel="0" collapsed="false">
      <c r="A59" s="77" t="s">
        <v>166</v>
      </c>
      <c r="B59" s="92" t="s">
        <v>167</v>
      </c>
      <c r="C59" s="80" t="n">
        <f aca="false">C60</f>
        <v>20000</v>
      </c>
      <c r="D59" s="79" t="n">
        <f aca="false">D60</f>
        <v>14288</v>
      </c>
      <c r="E59" s="79" t="n">
        <f aca="false">D59*100/C59</f>
        <v>71.44</v>
      </c>
    </row>
    <row r="60" s="70" customFormat="true" ht="46.9" hidden="false" customHeight="true" outlineLevel="0" collapsed="false">
      <c r="A60" s="77" t="s">
        <v>168</v>
      </c>
      <c r="B60" s="92" t="s">
        <v>169</v>
      </c>
      <c r="C60" s="80" t="n">
        <v>20000</v>
      </c>
      <c r="D60" s="79" t="n">
        <v>14288</v>
      </c>
      <c r="E60" s="79" t="n">
        <f aca="false">D60*100/C60</f>
        <v>71.44</v>
      </c>
    </row>
    <row r="61" s="70" customFormat="true" ht="1.15" hidden="true" customHeight="true" outlineLevel="0" collapsed="false">
      <c r="A61" s="87" t="s">
        <v>170</v>
      </c>
      <c r="B61" s="91" t="s">
        <v>171</v>
      </c>
      <c r="C61" s="80" t="n">
        <f aca="false">C62</f>
        <v>0</v>
      </c>
      <c r="D61" s="79" t="n">
        <f aca="false">D62</f>
        <v>0</v>
      </c>
      <c r="E61" s="79" t="n">
        <v>0</v>
      </c>
    </row>
    <row r="62" s="70" customFormat="true" ht="25.15" hidden="true" customHeight="true" outlineLevel="0" collapsed="false">
      <c r="A62" s="77" t="s">
        <v>172</v>
      </c>
      <c r="B62" s="92" t="s">
        <v>173</v>
      </c>
      <c r="C62" s="80" t="n">
        <f aca="false">C63</f>
        <v>0</v>
      </c>
      <c r="D62" s="79" t="n">
        <v>0</v>
      </c>
      <c r="E62" s="79" t="n">
        <v>0</v>
      </c>
    </row>
    <row r="63" s="70" customFormat="true" ht="45" hidden="true" customHeight="true" outlineLevel="0" collapsed="false">
      <c r="A63" s="77" t="s">
        <v>174</v>
      </c>
      <c r="B63" s="92" t="s">
        <v>175</v>
      </c>
      <c r="C63" s="80" t="n">
        <v>0</v>
      </c>
      <c r="D63" s="79" t="n">
        <v>0</v>
      </c>
      <c r="E63" s="79" t="n">
        <v>0</v>
      </c>
    </row>
    <row r="64" s="70" customFormat="true" ht="29.45" hidden="false" customHeight="true" outlineLevel="0" collapsed="false">
      <c r="A64" s="74" t="s">
        <v>176</v>
      </c>
      <c r="B64" s="75" t="s">
        <v>177</v>
      </c>
      <c r="C64" s="76" t="n">
        <f aca="false">C65</f>
        <v>226156842.04</v>
      </c>
      <c r="D64" s="76" t="n">
        <f aca="false">D65</f>
        <v>14926039.2</v>
      </c>
      <c r="E64" s="76" t="n">
        <f aca="false">D64*100/C64</f>
        <v>6.59986187698891</v>
      </c>
    </row>
    <row r="65" s="70" customFormat="true" ht="59.45" hidden="false" customHeight="true" outlineLevel="0" collapsed="false">
      <c r="A65" s="74" t="s">
        <v>178</v>
      </c>
      <c r="B65" s="75" t="s">
        <v>179</v>
      </c>
      <c r="C65" s="76" t="n">
        <f aca="false">C66+C71+C84+C98</f>
        <v>226156842.04</v>
      </c>
      <c r="D65" s="76" t="n">
        <f aca="false">D66+D71+D84+D98</f>
        <v>14926039.2</v>
      </c>
      <c r="E65" s="79" t="n">
        <f aca="false">D65*100/C65</f>
        <v>6.59986187698891</v>
      </c>
    </row>
    <row r="66" s="70" customFormat="true" ht="46.9" hidden="false" customHeight="true" outlineLevel="0" collapsed="false">
      <c r="A66" s="74" t="s">
        <v>180</v>
      </c>
      <c r="B66" s="75" t="s">
        <v>181</v>
      </c>
      <c r="C66" s="76" t="n">
        <f aca="false">C67+C69</f>
        <v>26343900</v>
      </c>
      <c r="D66" s="76" t="n">
        <f aca="false">D67+D69</f>
        <v>9746625</v>
      </c>
      <c r="E66" s="76" t="n">
        <f aca="false">D66*100/C66</f>
        <v>36.9976541058841</v>
      </c>
    </row>
    <row r="67" s="70" customFormat="true" ht="72.6" hidden="false" customHeight="true" outlineLevel="0" collapsed="false">
      <c r="A67" s="87" t="s">
        <v>182</v>
      </c>
      <c r="B67" s="93" t="s">
        <v>183</v>
      </c>
      <c r="C67" s="81" t="n">
        <f aca="false">C68</f>
        <v>1107000</v>
      </c>
      <c r="D67" s="76" t="n">
        <f aca="false">D68</f>
        <v>461250</v>
      </c>
      <c r="E67" s="76" t="n">
        <f aca="false">D67*100/C67</f>
        <v>41.6666666666667</v>
      </c>
    </row>
    <row r="68" s="70" customFormat="true" ht="80.45" hidden="false" customHeight="true" outlineLevel="0" collapsed="false">
      <c r="A68" s="87" t="s">
        <v>184</v>
      </c>
      <c r="B68" s="94" t="s">
        <v>185</v>
      </c>
      <c r="C68" s="80" t="n">
        <v>1107000</v>
      </c>
      <c r="D68" s="79" t="n">
        <v>461250</v>
      </c>
      <c r="E68" s="76" t="n">
        <f aca="false">D68*100/C68</f>
        <v>41.6666666666667</v>
      </c>
    </row>
    <row r="69" s="70" customFormat="true" ht="91.15" hidden="false" customHeight="true" outlineLevel="0" collapsed="false">
      <c r="A69" s="77" t="s">
        <v>186</v>
      </c>
      <c r="B69" s="78" t="s">
        <v>187</v>
      </c>
      <c r="C69" s="79" t="n">
        <f aca="false">C70</f>
        <v>25236900</v>
      </c>
      <c r="D69" s="79" t="n">
        <f aca="false">D70</f>
        <v>9285375</v>
      </c>
      <c r="E69" s="76" t="n">
        <f aca="false">D69*100/C69</f>
        <v>36.7928509444504</v>
      </c>
    </row>
    <row r="70" s="70" customFormat="true" ht="68.45" hidden="false" customHeight="true" outlineLevel="0" collapsed="false">
      <c r="A70" s="77" t="s">
        <v>188</v>
      </c>
      <c r="B70" s="78" t="s">
        <v>189</v>
      </c>
      <c r="C70" s="80" t="n">
        <v>25236900</v>
      </c>
      <c r="D70" s="79" t="n">
        <v>9285375</v>
      </c>
      <c r="E70" s="79" t="n">
        <f aca="false">D70*100/C70</f>
        <v>36.7928509444504</v>
      </c>
      <c r="G70" s="95"/>
      <c r="H70" s="95"/>
    </row>
    <row r="71" s="70" customFormat="true" ht="70.9" hidden="false" customHeight="true" outlineLevel="0" collapsed="false">
      <c r="A71" s="74" t="s">
        <v>190</v>
      </c>
      <c r="B71" s="96" t="s">
        <v>191</v>
      </c>
      <c r="C71" s="73" t="n">
        <f aca="false">C72+C74+C76+C82</f>
        <v>193660820.46</v>
      </c>
      <c r="D71" s="73" t="n">
        <f aca="false">D72+D74+D76+D82</f>
        <v>4910935.46</v>
      </c>
      <c r="E71" s="97" t="n">
        <f aca="false">D71*100/C71</f>
        <v>2.53584356832483</v>
      </c>
    </row>
    <row r="72" s="70" customFormat="true" ht="95.45" hidden="false" customHeight="true" outlineLevel="0" collapsed="false">
      <c r="A72" s="77" t="s">
        <v>192</v>
      </c>
      <c r="B72" s="88" t="s">
        <v>193</v>
      </c>
      <c r="C72" s="97" t="n">
        <f aca="false">C73</f>
        <v>193026000</v>
      </c>
      <c r="D72" s="97" t="n">
        <f aca="false">D73</f>
        <v>4276115</v>
      </c>
      <c r="E72" s="73" t="n">
        <f aca="false">D72*100/C72</f>
        <v>2.21530519204667</v>
      </c>
    </row>
    <row r="73" s="70" customFormat="true" ht="100.9" hidden="false" customHeight="true" outlineLevel="0" collapsed="false">
      <c r="A73" s="77" t="s">
        <v>194</v>
      </c>
      <c r="B73" s="85" t="s">
        <v>195</v>
      </c>
      <c r="C73" s="97" t="n">
        <v>193026000</v>
      </c>
      <c r="D73" s="97" t="n">
        <v>4276115</v>
      </c>
      <c r="E73" s="97" t="n">
        <f aca="false">D73*100/C73</f>
        <v>2.21530519204667</v>
      </c>
      <c r="F73" s="98"/>
    </row>
    <row r="74" s="70" customFormat="true" ht="42" hidden="true" customHeight="true" outlineLevel="0" collapsed="false">
      <c r="A74" s="99" t="s">
        <v>196</v>
      </c>
      <c r="B74" s="100" t="s">
        <v>197</v>
      </c>
      <c r="C74" s="97" t="n">
        <f aca="false">C75</f>
        <v>0</v>
      </c>
      <c r="D74" s="97"/>
      <c r="E74" s="97" t="e">
        <f aca="false">D74*100/C74</f>
        <v>#DIV/0!</v>
      </c>
    </row>
    <row r="75" s="70" customFormat="true" ht="53.45" hidden="true" customHeight="true" outlineLevel="0" collapsed="false">
      <c r="A75" s="99" t="s">
        <v>198</v>
      </c>
      <c r="B75" s="100" t="s">
        <v>199</v>
      </c>
      <c r="C75" s="97" t="n">
        <v>0</v>
      </c>
      <c r="D75" s="97"/>
      <c r="E75" s="97" t="e">
        <f aca="false">D75*100/C75</f>
        <v>#DIV/0!</v>
      </c>
      <c r="G75" s="101"/>
      <c r="H75" s="101"/>
      <c r="I75" s="102"/>
      <c r="J75" s="102"/>
      <c r="K75" s="102"/>
      <c r="L75" s="102"/>
    </row>
    <row r="76" s="70" customFormat="true" ht="0.6" hidden="true" customHeight="true" outlineLevel="0" collapsed="false">
      <c r="A76" s="82" t="s">
        <v>200</v>
      </c>
      <c r="B76" s="85" t="s">
        <v>201</v>
      </c>
      <c r="C76" s="97" t="n">
        <f aca="false">C77</f>
        <v>0</v>
      </c>
      <c r="D76" s="97"/>
      <c r="E76" s="97" t="e">
        <f aca="false">D76*100/C76</f>
        <v>#DIV/0!</v>
      </c>
    </row>
    <row r="77" s="70" customFormat="true" ht="46.9" hidden="true" customHeight="true" outlineLevel="0" collapsed="false">
      <c r="A77" s="82" t="s">
        <v>202</v>
      </c>
      <c r="B77" s="85" t="s">
        <v>203</v>
      </c>
      <c r="C77" s="103" t="n">
        <v>0</v>
      </c>
      <c r="D77" s="97"/>
      <c r="E77" s="97" t="e">
        <f aca="false">D77*100/C77</f>
        <v>#DIV/0!</v>
      </c>
    </row>
    <row r="78" s="70" customFormat="true" ht="3.6" hidden="true" customHeight="true" outlineLevel="0" collapsed="false">
      <c r="A78" s="104" t="s">
        <v>204</v>
      </c>
      <c r="B78" s="105" t="s">
        <v>205</v>
      </c>
      <c r="C78" s="103" t="n">
        <f aca="false">C79</f>
        <v>0</v>
      </c>
      <c r="D78" s="97"/>
      <c r="E78" s="97" t="e">
        <f aca="false">D78*100/C78</f>
        <v>#DIV/0!</v>
      </c>
    </row>
    <row r="79" s="70" customFormat="true" ht="61.15" hidden="true" customHeight="true" outlineLevel="0" collapsed="false">
      <c r="A79" s="106" t="s">
        <v>206</v>
      </c>
      <c r="B79" s="107" t="s">
        <v>207</v>
      </c>
      <c r="C79" s="103" t="n">
        <v>0</v>
      </c>
      <c r="D79" s="97"/>
      <c r="E79" s="97" t="e">
        <f aca="false">D79*100/C79</f>
        <v>#DIV/0!</v>
      </c>
    </row>
    <row r="80" s="70" customFormat="true" ht="61.15" hidden="true" customHeight="true" outlineLevel="0" collapsed="false">
      <c r="A80" s="106" t="s">
        <v>208</v>
      </c>
      <c r="B80" s="108" t="s">
        <v>209</v>
      </c>
      <c r="C80" s="103" t="n">
        <f aca="false">C81</f>
        <v>0</v>
      </c>
      <c r="D80" s="97"/>
      <c r="E80" s="97" t="e">
        <f aca="false">D80*100/C80</f>
        <v>#DIV/0!</v>
      </c>
    </row>
    <row r="81" s="70" customFormat="true" ht="3.6" hidden="true" customHeight="true" outlineLevel="0" collapsed="false">
      <c r="A81" s="106" t="s">
        <v>210</v>
      </c>
      <c r="B81" s="107" t="s">
        <v>211</v>
      </c>
      <c r="C81" s="103" t="n">
        <v>0</v>
      </c>
      <c r="D81" s="97"/>
      <c r="E81" s="97" t="e">
        <f aca="false">D81*100/C81</f>
        <v>#DIV/0!</v>
      </c>
    </row>
    <row r="82" s="70" customFormat="true" ht="27" hidden="false" customHeight="true" outlineLevel="0" collapsed="false">
      <c r="A82" s="77" t="s">
        <v>212</v>
      </c>
      <c r="B82" s="78" t="s">
        <v>213</v>
      </c>
      <c r="C82" s="80" t="n">
        <f aca="false">C83</f>
        <v>634820.46</v>
      </c>
      <c r="D82" s="79" t="n">
        <f aca="false">D83</f>
        <v>634820.46</v>
      </c>
      <c r="E82" s="76" t="n">
        <f aca="false">D82*100/C82</f>
        <v>100</v>
      </c>
    </row>
    <row r="83" s="70" customFormat="true" ht="25.15" hidden="false" customHeight="true" outlineLevel="0" collapsed="false">
      <c r="A83" s="77" t="s">
        <v>214</v>
      </c>
      <c r="B83" s="78" t="s">
        <v>215</v>
      </c>
      <c r="C83" s="80" t="n">
        <v>634820.46</v>
      </c>
      <c r="D83" s="79" t="n">
        <v>634820.46</v>
      </c>
      <c r="E83" s="79" t="n">
        <f aca="false">D83*100/C83</f>
        <v>100</v>
      </c>
      <c r="F83" s="109"/>
    </row>
    <row r="84" s="70" customFormat="true" ht="45.6" hidden="false" customHeight="true" outlineLevel="0" collapsed="false">
      <c r="A84" s="74" t="s">
        <v>216</v>
      </c>
      <c r="B84" s="75" t="s">
        <v>217</v>
      </c>
      <c r="C84" s="76" t="n">
        <f aca="false">C87+C89</f>
        <v>618700</v>
      </c>
      <c r="D84" s="76" t="n">
        <f aca="false">D87+D89</f>
        <v>268478.74</v>
      </c>
      <c r="E84" s="76" t="n">
        <f aca="false">D84*100/C84</f>
        <v>43.3940100210118</v>
      </c>
    </row>
    <row r="85" s="70" customFormat="true" ht="0.6" hidden="true" customHeight="true" outlineLevel="0" collapsed="false">
      <c r="A85" s="77" t="s">
        <v>218</v>
      </c>
      <c r="B85" s="78" t="s">
        <v>219</v>
      </c>
      <c r="C85" s="76"/>
      <c r="D85" s="76"/>
      <c r="E85" s="76" t="e">
        <f aca="false">D85*100/C85</f>
        <v>#DIV/0!</v>
      </c>
    </row>
    <row r="86" s="70" customFormat="true" ht="20.45" hidden="true" customHeight="true" outlineLevel="0" collapsed="false">
      <c r="A86" s="77" t="s">
        <v>220</v>
      </c>
      <c r="B86" s="78" t="s">
        <v>221</v>
      </c>
      <c r="C86" s="79"/>
      <c r="D86" s="79"/>
      <c r="E86" s="79" t="e">
        <f aca="false">D86*100/C86</f>
        <v>#DIV/0!</v>
      </c>
    </row>
    <row r="87" s="70" customFormat="true" ht="64.15" hidden="false" customHeight="true" outlineLevel="0" collapsed="false">
      <c r="A87" s="77" t="s">
        <v>222</v>
      </c>
      <c r="B87" s="78" t="s">
        <v>223</v>
      </c>
      <c r="C87" s="79" t="n">
        <f aca="false">C88</f>
        <v>26000</v>
      </c>
      <c r="D87" s="79" t="n">
        <f aca="false">D88</f>
        <v>1421.74</v>
      </c>
      <c r="E87" s="79" t="n">
        <f aca="false">D87*100/C87</f>
        <v>5.46823076923077</v>
      </c>
    </row>
    <row r="88" s="70" customFormat="true" ht="71.45" hidden="false" customHeight="true" outlineLevel="0" collapsed="false">
      <c r="A88" s="77" t="s">
        <v>224</v>
      </c>
      <c r="B88" s="78" t="s">
        <v>225</v>
      </c>
      <c r="C88" s="79" t="n">
        <v>26000</v>
      </c>
      <c r="D88" s="79" t="n">
        <v>1421.74</v>
      </c>
      <c r="E88" s="79" t="n">
        <f aca="false">D88*100/C88</f>
        <v>5.46823076923077</v>
      </c>
      <c r="F88" s="102"/>
    </row>
    <row r="89" s="70" customFormat="true" ht="69" hidden="false" customHeight="true" outlineLevel="0" collapsed="false">
      <c r="A89" s="77" t="s">
        <v>226</v>
      </c>
      <c r="B89" s="78" t="s">
        <v>227</v>
      </c>
      <c r="C89" s="76" t="n">
        <f aca="false">C90</f>
        <v>592700</v>
      </c>
      <c r="D89" s="76" t="n">
        <f aca="false">D90</f>
        <v>267057</v>
      </c>
      <c r="E89" s="76" t="n">
        <f aca="false">D89*100/C89</f>
        <v>45.057702041505</v>
      </c>
    </row>
    <row r="90" s="70" customFormat="true" ht="99" hidden="false" customHeight="true" outlineLevel="0" collapsed="false">
      <c r="A90" s="77" t="s">
        <v>228</v>
      </c>
      <c r="B90" s="78" t="s">
        <v>229</v>
      </c>
      <c r="C90" s="79" t="n">
        <v>592700</v>
      </c>
      <c r="D90" s="79" t="n">
        <v>267057</v>
      </c>
      <c r="E90" s="79" t="n">
        <f aca="false">D90*100/C90</f>
        <v>45.057702041505</v>
      </c>
    </row>
    <row r="91" s="111" customFormat="true" ht="0.6" hidden="true" customHeight="true" outlineLevel="0" collapsed="false">
      <c r="A91" s="77" t="s">
        <v>230</v>
      </c>
      <c r="B91" s="110" t="s">
        <v>231</v>
      </c>
      <c r="C91" s="79"/>
      <c r="D91" s="79"/>
      <c r="E91" s="79" t="e">
        <f aca="false">D91*100/C91</f>
        <v>#DIV/0!</v>
      </c>
    </row>
    <row r="92" s="70" customFormat="true" ht="22.15" hidden="true" customHeight="true" outlineLevel="0" collapsed="false">
      <c r="A92" s="77" t="s">
        <v>232</v>
      </c>
      <c r="B92" s="85" t="s">
        <v>233</v>
      </c>
      <c r="C92" s="76" t="n">
        <f aca="false">C93</f>
        <v>0</v>
      </c>
      <c r="D92" s="76" t="n">
        <f aca="false">D93</f>
        <v>0</v>
      </c>
      <c r="E92" s="76" t="e">
        <f aca="false">D92*100/C92</f>
        <v>#DIV/0!</v>
      </c>
    </row>
    <row r="93" s="70" customFormat="true" ht="24" hidden="true" customHeight="true" outlineLevel="0" collapsed="false">
      <c r="A93" s="77" t="s">
        <v>234</v>
      </c>
      <c r="B93" s="85" t="s">
        <v>235</v>
      </c>
      <c r="C93" s="79"/>
      <c r="D93" s="79"/>
      <c r="E93" s="79" t="e">
        <f aca="false">D93*100/C93</f>
        <v>#DIV/0!</v>
      </c>
    </row>
    <row r="94" s="70" customFormat="true" ht="17.45" hidden="true" customHeight="true" outlineLevel="0" collapsed="false">
      <c r="A94" s="77" t="s">
        <v>236</v>
      </c>
      <c r="B94" s="85" t="s">
        <v>237</v>
      </c>
      <c r="C94" s="76" t="n">
        <f aca="false">C95</f>
        <v>0</v>
      </c>
      <c r="D94" s="76" t="n">
        <f aca="false">D95</f>
        <v>0</v>
      </c>
      <c r="E94" s="76" t="e">
        <f aca="false">D94*100/C94</f>
        <v>#DIV/0!</v>
      </c>
    </row>
    <row r="95" s="70" customFormat="true" ht="18.6" hidden="true" customHeight="true" outlineLevel="0" collapsed="false">
      <c r="A95" s="77" t="s">
        <v>238</v>
      </c>
      <c r="B95" s="85" t="s">
        <v>239</v>
      </c>
      <c r="C95" s="79"/>
      <c r="D95" s="79"/>
      <c r="E95" s="79" t="e">
        <f aca="false">D95*100/C95</f>
        <v>#DIV/0!</v>
      </c>
    </row>
    <row r="96" s="70" customFormat="true" ht="25.9" hidden="true" customHeight="true" outlineLevel="0" collapsed="false">
      <c r="A96" s="77" t="s">
        <v>240</v>
      </c>
      <c r="B96" s="85" t="s">
        <v>241</v>
      </c>
      <c r="C96" s="76" t="n">
        <f aca="false">C97</f>
        <v>0</v>
      </c>
      <c r="D96" s="76" t="n">
        <f aca="false">D97</f>
        <v>0</v>
      </c>
      <c r="E96" s="76" t="e">
        <f aca="false">D96*100/C96</f>
        <v>#DIV/0!</v>
      </c>
    </row>
    <row r="97" s="70" customFormat="true" ht="20.45" hidden="true" customHeight="true" outlineLevel="0" collapsed="false">
      <c r="A97" s="77" t="s">
        <v>242</v>
      </c>
      <c r="B97" s="85" t="s">
        <v>243</v>
      </c>
      <c r="C97" s="79"/>
      <c r="D97" s="79"/>
      <c r="E97" s="79" t="e">
        <f aca="false">D97*100/C97</f>
        <v>#DIV/0!</v>
      </c>
    </row>
    <row r="98" s="70" customFormat="true" ht="32.45" hidden="false" customHeight="true" outlineLevel="0" collapsed="false">
      <c r="A98" s="112" t="s">
        <v>244</v>
      </c>
      <c r="B98" s="112" t="s">
        <v>245</v>
      </c>
      <c r="C98" s="76" t="n">
        <f aca="false">C99</f>
        <v>5533421.58</v>
      </c>
      <c r="D98" s="76" t="n">
        <f aca="false">D99</f>
        <v>0</v>
      </c>
      <c r="E98" s="76" t="n">
        <f aca="false">D98*100/C98</f>
        <v>0</v>
      </c>
    </row>
    <row r="99" s="70" customFormat="true" ht="52.9" hidden="false" customHeight="true" outlineLevel="0" collapsed="false">
      <c r="A99" s="77" t="s">
        <v>246</v>
      </c>
      <c r="B99" s="78" t="s">
        <v>247</v>
      </c>
      <c r="C99" s="79" t="n">
        <f aca="false">C100</f>
        <v>5533421.58</v>
      </c>
      <c r="D99" s="79" t="n">
        <f aca="false">D100</f>
        <v>0</v>
      </c>
      <c r="E99" s="79" t="n">
        <f aca="false">D99*100/C99</f>
        <v>0</v>
      </c>
    </row>
    <row r="100" s="70" customFormat="true" ht="47.45" hidden="false" customHeight="true" outlineLevel="0" collapsed="false">
      <c r="A100" s="77" t="s">
        <v>248</v>
      </c>
      <c r="B100" s="78" t="s">
        <v>249</v>
      </c>
      <c r="C100" s="113" t="n">
        <v>5533421.58</v>
      </c>
      <c r="D100" s="113" t="n">
        <v>0</v>
      </c>
      <c r="E100" s="113" t="n">
        <f aca="false">D100*100/C100</f>
        <v>0</v>
      </c>
    </row>
    <row r="101" s="70" customFormat="true" ht="33" hidden="false" customHeight="true" outlineLevel="0" collapsed="false">
      <c r="A101" s="114" t="s">
        <v>250</v>
      </c>
      <c r="B101" s="115" t="s">
        <v>251</v>
      </c>
      <c r="C101" s="116" t="n">
        <f aca="false">C13+C64</f>
        <v>253944742.04</v>
      </c>
      <c r="D101" s="116" t="n">
        <f aca="false">D13+D64</f>
        <v>22432714.4</v>
      </c>
      <c r="E101" s="116" t="n">
        <f aca="false">D101*100/C101</f>
        <v>8.8336991031169</v>
      </c>
    </row>
    <row r="102" s="70" customFormat="true" ht="12.75" hidden="true" customHeight="true" outlineLevel="0" collapsed="false">
      <c r="A102" s="117"/>
      <c r="B102" s="117" t="s">
        <v>252</v>
      </c>
      <c r="C102" s="118"/>
      <c r="D102" s="118"/>
      <c r="E102" s="118"/>
    </row>
    <row r="103" s="70" customFormat="true" ht="20.25" hidden="true" customHeight="false" outlineLevel="0" collapsed="false">
      <c r="A103" s="117"/>
      <c r="B103" s="117" t="s">
        <v>253</v>
      </c>
      <c r="C103" s="118"/>
      <c r="D103" s="118"/>
      <c r="E103" s="118"/>
    </row>
    <row r="104" s="70" customFormat="true" ht="20.25" hidden="true" customHeight="false" outlineLevel="0" collapsed="false">
      <c r="A104" s="117"/>
      <c r="B104" s="117" t="s">
        <v>254</v>
      </c>
      <c r="C104" s="118"/>
      <c r="D104" s="118"/>
      <c r="E104" s="118"/>
    </row>
    <row r="105" s="70" customFormat="true" ht="20.25" hidden="true" customHeight="false" outlineLevel="0" collapsed="false">
      <c r="A105" s="117"/>
      <c r="B105" s="117" t="s">
        <v>255</v>
      </c>
      <c r="C105" s="118"/>
      <c r="D105" s="118"/>
      <c r="E105" s="118"/>
    </row>
    <row r="106" s="70" customFormat="true" ht="20.25" hidden="true" customHeight="false" outlineLevel="0" collapsed="false">
      <c r="A106" s="117"/>
      <c r="B106" s="117" t="s">
        <v>256</v>
      </c>
      <c r="C106" s="118"/>
      <c r="D106" s="118"/>
      <c r="E106" s="118"/>
    </row>
    <row r="107" s="70" customFormat="true" ht="20.25" hidden="true" customHeight="false" outlineLevel="0" collapsed="false">
      <c r="A107" s="117"/>
      <c r="B107" s="117" t="s">
        <v>257</v>
      </c>
      <c r="C107" s="118"/>
      <c r="D107" s="118"/>
      <c r="E107" s="118"/>
    </row>
    <row r="108" s="70" customFormat="true" ht="20.25" hidden="true" customHeight="false" outlineLevel="0" collapsed="false">
      <c r="A108" s="117"/>
      <c r="B108" s="117"/>
      <c r="C108" s="118"/>
      <c r="D108" s="118"/>
      <c r="E108" s="118"/>
    </row>
    <row r="109" s="70" customFormat="true" ht="20.25" hidden="true" customHeight="false" outlineLevel="0" collapsed="false">
      <c r="A109" s="117"/>
      <c r="B109" s="117" t="s">
        <v>258</v>
      </c>
      <c r="C109" s="119"/>
      <c r="D109" s="119"/>
      <c r="E109" s="119"/>
    </row>
    <row r="110" s="70" customFormat="true" ht="20.25" hidden="true" customHeight="false" outlineLevel="0" collapsed="false">
      <c r="A110" s="117"/>
      <c r="B110" s="120" t="s">
        <v>259</v>
      </c>
      <c r="C110" s="119"/>
      <c r="D110" s="119"/>
      <c r="E110" s="119"/>
    </row>
    <row r="111" s="70" customFormat="true" ht="20.25" hidden="true" customHeight="false" outlineLevel="0" collapsed="false">
      <c r="A111" s="117"/>
      <c r="B111" s="117"/>
      <c r="C111" s="118"/>
      <c r="D111" s="118"/>
      <c r="E111" s="118"/>
    </row>
    <row r="112" s="70" customFormat="true" ht="20.25" hidden="true" customHeight="false" outlineLevel="0" collapsed="false">
      <c r="A112" s="117"/>
      <c r="B112" s="117"/>
      <c r="C112" s="118"/>
      <c r="D112" s="118"/>
      <c r="E112" s="118"/>
    </row>
    <row r="113" s="70" customFormat="true" ht="20.25" hidden="true" customHeight="false" outlineLevel="0" collapsed="false">
      <c r="A113" s="117"/>
      <c r="B113" s="117"/>
      <c r="C113" s="119"/>
      <c r="D113" s="119"/>
      <c r="E113" s="119"/>
    </row>
    <row r="114" s="70" customFormat="true" ht="20.25" hidden="true" customHeight="false" outlineLevel="0" collapsed="false">
      <c r="A114" s="117"/>
      <c r="B114" s="117"/>
      <c r="C114" s="56"/>
      <c r="D114" s="56"/>
      <c r="E114" s="56"/>
    </row>
    <row r="115" s="70" customFormat="true" ht="19.9" hidden="false" customHeight="true" outlineLevel="0" collapsed="false">
      <c r="A115" s="117"/>
      <c r="B115" s="117"/>
      <c r="C115" s="56"/>
      <c r="D115" s="56"/>
      <c r="E115" s="56"/>
    </row>
    <row r="116" s="70" customFormat="true" ht="31.9" hidden="false" customHeight="true" outlineLevel="0" collapsed="false">
      <c r="A116" s="117"/>
      <c r="B116" s="117"/>
      <c r="C116" s="56"/>
      <c r="D116" s="56"/>
      <c r="E116" s="56"/>
    </row>
    <row r="117" s="70" customFormat="true" ht="18.6" hidden="false" customHeight="true" outlineLevel="0" collapsed="false">
      <c r="A117" s="117"/>
      <c r="B117" s="117"/>
      <c r="C117" s="56"/>
      <c r="D117" s="56"/>
      <c r="E117" s="56"/>
    </row>
    <row r="118" s="70" customFormat="true" ht="20.25" hidden="false" customHeight="false" outlineLevel="0" collapsed="false">
      <c r="A118" s="117"/>
      <c r="B118" s="117"/>
      <c r="C118" s="56"/>
      <c r="D118" s="56"/>
      <c r="E118" s="56"/>
    </row>
    <row r="119" customFormat="false" ht="18.75" hidden="true" customHeight="false" outlineLevel="0" collapsed="false">
      <c r="C119" s="56" t="n">
        <v>203607600</v>
      </c>
      <c r="D119" s="56" t="n">
        <v>203607600</v>
      </c>
      <c r="E119" s="56" t="n">
        <v>203607600</v>
      </c>
    </row>
    <row r="120" customFormat="false" ht="18.75" hidden="true" customHeight="false" outlineLevel="0" collapsed="false">
      <c r="C120" s="56" t="e">
        <f aca="false">#REF!+#REF!</f>
        <v>#REF!</v>
      </c>
      <c r="D120" s="56" t="e">
        <f aca="false">#REF!+#REF!</f>
        <v>#REF!</v>
      </c>
      <c r="E120" s="56" t="e">
        <f aca="false">#REF!+#REF!</f>
        <v>#REF!</v>
      </c>
    </row>
    <row r="121" customFormat="false" ht="18.75" hidden="true" customHeight="false" outlineLevel="0" collapsed="false">
      <c r="C121" s="56" t="e">
        <f aca="false">C101-C120</f>
        <v>#REF!</v>
      </c>
      <c r="D121" s="56" t="e">
        <f aca="false">D101-D120</f>
        <v>#REF!</v>
      </c>
      <c r="E121" s="56" t="e">
        <f aca="false">E101-E120</f>
        <v>#REF!</v>
      </c>
    </row>
    <row r="122" customFormat="false" ht="18.75" hidden="true" customHeight="false" outlineLevel="0" collapsed="false"/>
    <row r="123" customFormat="false" ht="18.75" hidden="true" customHeight="false" outlineLevel="0" collapsed="false">
      <c r="C123" s="56" t="e">
        <f aca="false">C119+C120</f>
        <v>#REF!</v>
      </c>
      <c r="D123" s="56" t="e">
        <f aca="false">D119+D120</f>
        <v>#REF!</v>
      </c>
      <c r="E123" s="56" t="e">
        <f aca="false">E119+E120</f>
        <v>#REF!</v>
      </c>
    </row>
    <row r="124" customFormat="false" ht="18.75" hidden="true" customHeight="false" outlineLevel="0" collapsed="false">
      <c r="C124" s="56" t="n">
        <f aca="false">C101-C23</f>
        <v>246996442.04</v>
      </c>
      <c r="D124" s="56" t="n">
        <f aca="false">D101-D23</f>
        <v>19613734.42</v>
      </c>
      <c r="E124" s="56" t="n">
        <f aca="false">E101-E23</f>
        <v>-31.7370877080455</v>
      </c>
    </row>
    <row r="125" customFormat="false" ht="18.75" hidden="true" customHeight="false" outlineLevel="0" collapsed="false"/>
    <row r="126" customFormat="false" ht="18.75" hidden="true" customHeight="false" outlineLevel="0" collapsed="false">
      <c r="C126" s="56" t="n">
        <f aca="false">C13+C69</f>
        <v>53024800</v>
      </c>
    </row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18.75" hidden="true" customHeight="false" outlineLevel="0" collapsed="false"/>
    <row r="131" customFormat="false" ht="18.75" hidden="true" customHeight="false" outlineLevel="0" collapsed="false"/>
    <row r="132" customFormat="false" ht="18.75" hidden="true" customHeight="false" outlineLevel="0" collapsed="false">
      <c r="B132" s="121" t="s">
        <v>260</v>
      </c>
      <c r="C132" s="56" t="n">
        <v>308000</v>
      </c>
      <c r="D132" s="56" t="n">
        <v>308000</v>
      </c>
      <c r="E132" s="56" t="n">
        <v>308000</v>
      </c>
    </row>
    <row r="133" customFormat="false" ht="18.75" hidden="true" customHeight="false" outlineLevel="0" collapsed="false">
      <c r="B133" s="7" t="s">
        <v>261</v>
      </c>
      <c r="C133" s="56" t="n">
        <v>338635000</v>
      </c>
      <c r="D133" s="56" t="n">
        <v>338635000</v>
      </c>
      <c r="E133" s="56" t="n">
        <v>338635000</v>
      </c>
    </row>
    <row r="134" customFormat="false" ht="18.75" hidden="true" customHeight="false" outlineLevel="0" collapsed="false">
      <c r="B134" s="7" t="s">
        <v>262</v>
      </c>
      <c r="C134" s="56" t="n">
        <v>85935000</v>
      </c>
      <c r="D134" s="56" t="n">
        <v>85935000</v>
      </c>
      <c r="E134" s="56" t="n">
        <v>85935000</v>
      </c>
    </row>
    <row r="135" customFormat="false" ht="18.75" hidden="true" customHeight="false" outlineLevel="0" collapsed="false">
      <c r="B135" s="7" t="s">
        <v>263</v>
      </c>
      <c r="C135" s="56" t="n">
        <v>36750000</v>
      </c>
      <c r="D135" s="56" t="n">
        <v>36750000</v>
      </c>
      <c r="E135" s="56" t="n">
        <v>36750000</v>
      </c>
    </row>
    <row r="136" customFormat="false" ht="18.75" hidden="true" customHeight="false" outlineLevel="0" collapsed="false">
      <c r="B136" s="7" t="s">
        <v>264</v>
      </c>
      <c r="C136" s="56" t="n">
        <v>4027000</v>
      </c>
      <c r="D136" s="56" t="n">
        <v>4027000</v>
      </c>
      <c r="E136" s="56" t="n">
        <v>4027000</v>
      </c>
    </row>
    <row r="137" customFormat="false" ht="18.75" hidden="true" customHeight="false" outlineLevel="0" collapsed="false">
      <c r="B137" s="7" t="s">
        <v>265</v>
      </c>
      <c r="C137" s="56" t="n">
        <v>307000</v>
      </c>
      <c r="D137" s="56" t="n">
        <v>307000</v>
      </c>
      <c r="E137" s="56" t="n">
        <v>307000</v>
      </c>
    </row>
    <row r="138" customFormat="false" ht="18.75" hidden="true" customHeight="false" outlineLevel="0" collapsed="false">
      <c r="B138" s="7" t="s">
        <v>266</v>
      </c>
      <c r="C138" s="56" t="n">
        <v>361000</v>
      </c>
      <c r="D138" s="56" t="n">
        <v>361000</v>
      </c>
      <c r="E138" s="56" t="n">
        <v>361000</v>
      </c>
    </row>
    <row r="139" customFormat="false" ht="18.75" hidden="true" customHeight="false" outlineLevel="0" collapsed="false">
      <c r="B139" s="7" t="s">
        <v>267</v>
      </c>
      <c r="C139" s="56" t="n">
        <v>420000</v>
      </c>
      <c r="D139" s="56" t="n">
        <v>420000</v>
      </c>
      <c r="E139" s="56" t="n">
        <v>420000</v>
      </c>
    </row>
    <row r="140" customFormat="false" ht="18.75" hidden="true" customHeight="false" outlineLevel="0" collapsed="false">
      <c r="B140" s="7" t="s">
        <v>268</v>
      </c>
      <c r="C140" s="56" t="n">
        <v>62000</v>
      </c>
      <c r="D140" s="56" t="n">
        <v>62000</v>
      </c>
      <c r="E140" s="56" t="n">
        <v>62000</v>
      </c>
    </row>
    <row r="141" customFormat="false" ht="18.75" hidden="true" customHeight="false" outlineLevel="0" collapsed="false"/>
    <row r="142" customFormat="false" ht="18.75" hidden="true" customHeight="false" outlineLevel="0" collapsed="false">
      <c r="C142" s="56" t="n">
        <f aca="false">SUM(C132:C141)</f>
        <v>466805000</v>
      </c>
      <c r="D142" s="56" t="n">
        <f aca="false">SUM(D132:D141)</f>
        <v>466805000</v>
      </c>
      <c r="E142" s="56" t="n">
        <f aca="false">SUM(E132:E141)</f>
        <v>466805000</v>
      </c>
    </row>
    <row r="143" customFormat="false" ht="18.75" hidden="true" customHeight="false" outlineLevel="0" collapsed="false"/>
  </sheetData>
  <mergeCells count="8">
    <mergeCell ref="B1:E1"/>
    <mergeCell ref="B2:E2"/>
    <mergeCell ref="B3:E3"/>
    <mergeCell ref="B4:E4"/>
    <mergeCell ref="B5:E5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5" activeCellId="0" sqref="B5"/>
    </sheetView>
  </sheetViews>
  <sheetFormatPr defaultColWidth="9.0546875" defaultRowHeight="16.5" zeroHeight="false" outlineLevelRow="0" outlineLevelCol="0"/>
  <cols>
    <col collapsed="false" customWidth="true" hidden="false" outlineLevel="0" max="1" min="1" style="122" width="57.14"/>
    <col collapsed="false" customWidth="true" hidden="false" outlineLevel="0" max="2" min="2" style="123" width="7.14"/>
    <col collapsed="false" customWidth="true" hidden="false" outlineLevel="0" max="4" min="3" style="124" width="6.28"/>
    <col collapsed="false" customWidth="true" hidden="false" outlineLevel="0" max="5" min="5" style="124" width="15.56"/>
    <col collapsed="false" customWidth="true" hidden="false" outlineLevel="0" max="6" min="6" style="124" width="5.28"/>
    <col collapsed="false" customWidth="true" hidden="false" outlineLevel="0" max="8" min="7" style="125" width="17.28"/>
    <col collapsed="false" customWidth="true" hidden="false" outlineLevel="0" max="9" min="9" style="125" width="10.71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6.9" hidden="false" customHeight="true" outlineLevel="0" collapsed="false">
      <c r="B1" s="5" t="s">
        <v>269</v>
      </c>
      <c r="C1" s="5"/>
      <c r="D1" s="5"/>
      <c r="E1" s="5"/>
      <c r="F1" s="5"/>
      <c r="G1" s="5"/>
      <c r="H1" s="5"/>
      <c r="I1" s="5"/>
      <c r="J1" s="126"/>
    </row>
    <row r="2" customFormat="false" ht="35.45" hidden="false" customHeight="true" outlineLevel="0" collapsed="false">
      <c r="B2" s="6" t="s">
        <v>1</v>
      </c>
      <c r="C2" s="6"/>
      <c r="D2" s="6"/>
      <c r="E2" s="6"/>
      <c r="F2" s="6" t="s">
        <v>1</v>
      </c>
      <c r="G2" s="6"/>
      <c r="H2" s="6"/>
      <c r="I2" s="4"/>
      <c r="J2" s="127"/>
    </row>
    <row r="3" customFormat="false" ht="34.15" hidden="false" customHeight="true" outlineLevel="0" collapsed="false">
      <c r="B3" s="6" t="s">
        <v>2</v>
      </c>
      <c r="C3" s="6"/>
      <c r="D3" s="6"/>
      <c r="E3" s="6"/>
      <c r="F3" s="6" t="s">
        <v>2</v>
      </c>
      <c r="G3" s="6"/>
      <c r="H3" s="6"/>
      <c r="I3" s="6"/>
      <c r="J3" s="126"/>
    </row>
    <row r="4" customFormat="false" ht="18.6" hidden="false" customHeight="true" outlineLevel="0" collapsed="false">
      <c r="B4" s="6" t="s">
        <v>3</v>
      </c>
      <c r="C4" s="6"/>
      <c r="D4" s="6"/>
      <c r="E4" s="6"/>
      <c r="F4" s="6" t="s">
        <v>270</v>
      </c>
      <c r="G4" s="6"/>
      <c r="H4" s="6"/>
      <c r="I4" s="4"/>
      <c r="J4" s="127"/>
    </row>
    <row r="5" customFormat="false" ht="16.5" hidden="false" customHeight="false" outlineLevel="0" collapsed="false">
      <c r="B5" s="128" t="s">
        <v>4</v>
      </c>
      <c r="C5" s="128"/>
      <c r="D5" s="128"/>
      <c r="E5" s="128"/>
      <c r="F5" s="128"/>
      <c r="G5" s="128"/>
      <c r="H5" s="128"/>
      <c r="I5" s="128"/>
    </row>
    <row r="6" customFormat="false" ht="11.25" hidden="false" customHeight="true" outlineLevel="0" collapsed="false">
      <c r="A6" s="0"/>
      <c r="B6" s="61"/>
      <c r="C6" s="62"/>
      <c r="D6" s="62"/>
      <c r="E6" s="62"/>
      <c r="F6" s="0"/>
      <c r="G6" s="0"/>
      <c r="H6" s="0"/>
      <c r="I6" s="0"/>
    </row>
    <row r="7" customFormat="false" ht="18.75" hidden="false" customHeight="true" outlineLevel="0" collapsed="false">
      <c r="A7" s="129" t="s">
        <v>271</v>
      </c>
      <c r="B7" s="129"/>
      <c r="C7" s="129"/>
      <c r="D7" s="129"/>
      <c r="E7" s="129"/>
      <c r="F7" s="129"/>
      <c r="G7" s="129"/>
      <c r="H7" s="129"/>
      <c r="I7" s="129"/>
    </row>
    <row r="8" customFormat="false" ht="16.5" hidden="false" customHeight="true" outlineLevel="0" collapsed="false">
      <c r="A8" s="130" t="s">
        <v>272</v>
      </c>
      <c r="B8" s="130"/>
      <c r="C8" s="130"/>
      <c r="D8" s="130"/>
      <c r="E8" s="130"/>
      <c r="F8" s="130"/>
      <c r="G8" s="130"/>
      <c r="H8" s="130"/>
      <c r="I8" s="130"/>
    </row>
    <row r="9" customFormat="false" ht="18.75" hidden="false" customHeight="true" outlineLevel="0" collapsed="false">
      <c r="A9" s="131" t="s">
        <v>273</v>
      </c>
      <c r="B9" s="131"/>
      <c r="C9" s="131"/>
      <c r="D9" s="131"/>
      <c r="E9" s="131"/>
      <c r="F9" s="131"/>
      <c r="G9" s="131"/>
      <c r="H9" s="131"/>
      <c r="I9" s="131"/>
    </row>
    <row r="10" customFormat="false" ht="15" hidden="false" customHeight="true" outlineLevel="0" collapsed="false">
      <c r="B10" s="132"/>
      <c r="C10" s="133" t="s">
        <v>274</v>
      </c>
      <c r="D10" s="134"/>
      <c r="E10" s="134"/>
      <c r="F10" s="134"/>
      <c r="H10" s="135"/>
      <c r="I10" s="135" t="s">
        <v>71</v>
      </c>
    </row>
    <row r="11" customFormat="false" ht="51.6" hidden="false" customHeight="true" outlineLevel="0" collapsed="false">
      <c r="A11" s="136" t="s">
        <v>7</v>
      </c>
      <c r="B11" s="137"/>
      <c r="C11" s="138" t="s">
        <v>275</v>
      </c>
      <c r="D11" s="138" t="s">
        <v>276</v>
      </c>
      <c r="E11" s="138" t="s">
        <v>277</v>
      </c>
      <c r="F11" s="138" t="s">
        <v>278</v>
      </c>
      <c r="G11" s="17" t="s">
        <v>279</v>
      </c>
      <c r="H11" s="17" t="s">
        <v>75</v>
      </c>
      <c r="I11" s="17" t="s">
        <v>10</v>
      </c>
    </row>
    <row r="12" customFormat="false" ht="36.6" hidden="false" customHeight="true" outlineLevel="0" collapsed="false">
      <c r="A12" s="139" t="s">
        <v>280</v>
      </c>
      <c r="B12" s="140" t="s">
        <v>281</v>
      </c>
      <c r="C12" s="141"/>
      <c r="D12" s="141"/>
      <c r="E12" s="141"/>
      <c r="F12" s="141"/>
      <c r="G12" s="142"/>
      <c r="H12" s="142"/>
      <c r="I12" s="142"/>
    </row>
    <row r="13" customFormat="false" ht="16.5" hidden="false" customHeight="false" outlineLevel="0" collapsed="false">
      <c r="A13" s="143" t="s">
        <v>282</v>
      </c>
      <c r="B13" s="144" t="s">
        <v>281</v>
      </c>
      <c r="C13" s="145" t="s">
        <v>283</v>
      </c>
      <c r="D13" s="145"/>
      <c r="E13" s="145"/>
      <c r="F13" s="145"/>
      <c r="G13" s="146" t="n">
        <f aca="false">G14+G19+G32+G39</f>
        <v>15755992.46</v>
      </c>
      <c r="H13" s="146" t="n">
        <f aca="false">H14+H19+H39</f>
        <v>5739087.04</v>
      </c>
      <c r="I13" s="146" t="n">
        <f aca="false">H13*100/G13</f>
        <v>36.4247892004894</v>
      </c>
    </row>
    <row r="14" customFormat="false" ht="54.6" hidden="false" customHeight="true" outlineLevel="0" collapsed="false">
      <c r="A14" s="147" t="s">
        <v>284</v>
      </c>
      <c r="B14" s="148" t="s">
        <v>281</v>
      </c>
      <c r="C14" s="149" t="s">
        <v>283</v>
      </c>
      <c r="D14" s="150" t="s">
        <v>285</v>
      </c>
      <c r="E14" s="150"/>
      <c r="F14" s="150"/>
      <c r="G14" s="151" t="n">
        <f aca="false">G15</f>
        <v>2532910</v>
      </c>
      <c r="H14" s="151" t="n">
        <f aca="false">H15</f>
        <v>1399776.04</v>
      </c>
      <c r="I14" s="151" t="n">
        <f aca="false">H14*100/G14</f>
        <v>55.2635521988543</v>
      </c>
    </row>
    <row r="15" s="154" customFormat="true" ht="72.6" hidden="false" customHeight="true" outlineLevel="0" collapsed="false">
      <c r="A15" s="147" t="s">
        <v>286</v>
      </c>
      <c r="B15" s="152" t="s">
        <v>281</v>
      </c>
      <c r="C15" s="149" t="s">
        <v>283</v>
      </c>
      <c r="D15" s="149" t="s">
        <v>285</v>
      </c>
      <c r="E15" s="153" t="s">
        <v>287</v>
      </c>
      <c r="F15" s="150"/>
      <c r="G15" s="151" t="n">
        <f aca="false">G16</f>
        <v>2532910</v>
      </c>
      <c r="H15" s="151" t="n">
        <f aca="false">H16</f>
        <v>1399776.04</v>
      </c>
      <c r="I15" s="151" t="n">
        <f aca="false">H15*100/G15</f>
        <v>55.2635521988543</v>
      </c>
    </row>
    <row r="16" s="155" customFormat="true" ht="36.6" hidden="false" customHeight="true" outlineLevel="0" collapsed="false">
      <c r="A16" s="147" t="s">
        <v>288</v>
      </c>
      <c r="B16" s="152" t="s">
        <v>281</v>
      </c>
      <c r="C16" s="149" t="s">
        <v>283</v>
      </c>
      <c r="D16" s="149" t="s">
        <v>285</v>
      </c>
      <c r="E16" s="150" t="s">
        <v>289</v>
      </c>
      <c r="F16" s="150"/>
      <c r="G16" s="151" t="n">
        <f aca="false">G17</f>
        <v>2532910</v>
      </c>
      <c r="H16" s="151" t="n">
        <f aca="false">H17</f>
        <v>1399776.04</v>
      </c>
      <c r="I16" s="151" t="n">
        <f aca="false">H16*100/G16</f>
        <v>55.2635521988543</v>
      </c>
    </row>
    <row r="17" s="161" customFormat="true" ht="16.5" hidden="false" customHeight="false" outlineLevel="0" collapsed="false">
      <c r="A17" s="156" t="s">
        <v>290</v>
      </c>
      <c r="B17" s="157" t="s">
        <v>281</v>
      </c>
      <c r="C17" s="158" t="s">
        <v>283</v>
      </c>
      <c r="D17" s="158" t="s">
        <v>285</v>
      </c>
      <c r="E17" s="159" t="s">
        <v>291</v>
      </c>
      <c r="F17" s="159"/>
      <c r="G17" s="160" t="n">
        <f aca="false">G18</f>
        <v>2532910</v>
      </c>
      <c r="H17" s="160" t="n">
        <f aca="false">H18</f>
        <v>1399776.04</v>
      </c>
      <c r="I17" s="160" t="n">
        <f aca="false">H17*100/G17</f>
        <v>55.2635521988543</v>
      </c>
    </row>
    <row r="18" s="161" customFormat="true" ht="37.9" hidden="false" customHeight="true" outlineLevel="0" collapsed="false">
      <c r="A18" s="156" t="s">
        <v>292</v>
      </c>
      <c r="B18" s="157" t="s">
        <v>281</v>
      </c>
      <c r="C18" s="158" t="s">
        <v>283</v>
      </c>
      <c r="D18" s="158" t="s">
        <v>285</v>
      </c>
      <c r="E18" s="159" t="s">
        <v>291</v>
      </c>
      <c r="F18" s="159" t="s">
        <v>293</v>
      </c>
      <c r="G18" s="160" t="n">
        <v>2532910</v>
      </c>
      <c r="H18" s="160" t="n">
        <v>1399776.04</v>
      </c>
      <c r="I18" s="160" t="n">
        <f aca="false">H18*100/G18</f>
        <v>55.2635521988543</v>
      </c>
    </row>
    <row r="19" customFormat="false" ht="69" hidden="false" customHeight="true" outlineLevel="0" collapsed="false">
      <c r="A19" s="147" t="s">
        <v>294</v>
      </c>
      <c r="B19" s="162" t="s">
        <v>281</v>
      </c>
      <c r="C19" s="163" t="s">
        <v>283</v>
      </c>
      <c r="D19" s="164" t="s">
        <v>295</v>
      </c>
      <c r="E19" s="164"/>
      <c r="F19" s="164"/>
      <c r="G19" s="165" t="n">
        <f aca="false">G20</f>
        <v>11188640.46</v>
      </c>
      <c r="H19" s="165" t="n">
        <f aca="false">H20</f>
        <v>4339311</v>
      </c>
      <c r="I19" s="165" t="n">
        <f aca="false">H19*100/G19</f>
        <v>38.7831838507393</v>
      </c>
    </row>
    <row r="20" customFormat="false" ht="76.15" hidden="false" customHeight="true" outlineLevel="0" collapsed="false">
      <c r="A20" s="147" t="s">
        <v>286</v>
      </c>
      <c r="B20" s="152" t="s">
        <v>281</v>
      </c>
      <c r="C20" s="149" t="s">
        <v>283</v>
      </c>
      <c r="D20" s="149" t="s">
        <v>295</v>
      </c>
      <c r="E20" s="153" t="s">
        <v>287</v>
      </c>
      <c r="F20" s="159"/>
      <c r="G20" s="151" t="n">
        <f aca="false">G21</f>
        <v>11188640.46</v>
      </c>
      <c r="H20" s="151" t="n">
        <f aca="false">H21</f>
        <v>4339311</v>
      </c>
      <c r="I20" s="151" t="n">
        <f aca="false">H20*100/G20</f>
        <v>38.7831838507393</v>
      </c>
    </row>
    <row r="21" s="154" customFormat="true" ht="20.25" hidden="false" customHeight="true" outlineLevel="0" collapsed="false">
      <c r="A21" s="147" t="s">
        <v>296</v>
      </c>
      <c r="B21" s="152" t="s">
        <v>281</v>
      </c>
      <c r="C21" s="149" t="s">
        <v>283</v>
      </c>
      <c r="D21" s="149" t="s">
        <v>295</v>
      </c>
      <c r="E21" s="166" t="s">
        <v>297</v>
      </c>
      <c r="F21" s="150"/>
      <c r="G21" s="167" t="n">
        <f aca="false">G22+G26+G27+G30</f>
        <v>11188640.46</v>
      </c>
      <c r="H21" s="167" t="n">
        <f aca="false">H22+H26+H27+H30</f>
        <v>4339311</v>
      </c>
      <c r="I21" s="167" t="n">
        <f aca="false">H21*100/G21</f>
        <v>38.7831838507393</v>
      </c>
    </row>
    <row r="22" s="161" customFormat="true" ht="16.15" hidden="false" customHeight="true" outlineLevel="0" collapsed="false">
      <c r="A22" s="156" t="s">
        <v>298</v>
      </c>
      <c r="B22" s="157" t="s">
        <v>281</v>
      </c>
      <c r="C22" s="158" t="s">
        <v>283</v>
      </c>
      <c r="D22" s="158" t="s">
        <v>295</v>
      </c>
      <c r="E22" s="168" t="s">
        <v>299</v>
      </c>
      <c r="F22" s="159"/>
      <c r="G22" s="160" t="n">
        <f aca="false">G23+G24+G28+G29</f>
        <v>11184286</v>
      </c>
      <c r="H22" s="160" t="n">
        <f aca="false">H23+H24+H28+H29</f>
        <v>4334957</v>
      </c>
      <c r="I22" s="160" t="n">
        <f aca="false">H22*100/G22</f>
        <v>38.7593539721713</v>
      </c>
    </row>
    <row r="23" s="161" customFormat="true" ht="36.6" hidden="false" customHeight="true" outlineLevel="0" collapsed="false">
      <c r="A23" s="156" t="s">
        <v>292</v>
      </c>
      <c r="B23" s="157" t="s">
        <v>281</v>
      </c>
      <c r="C23" s="158" t="s">
        <v>283</v>
      </c>
      <c r="D23" s="158" t="s">
        <v>295</v>
      </c>
      <c r="E23" s="168" t="s">
        <v>299</v>
      </c>
      <c r="F23" s="159" t="s">
        <v>293</v>
      </c>
      <c r="G23" s="169" t="n">
        <v>5068820</v>
      </c>
      <c r="H23" s="160" t="n">
        <v>1950367.92</v>
      </c>
      <c r="I23" s="160" t="n">
        <f aca="false">H23*100/G23</f>
        <v>38.4777506401885</v>
      </c>
    </row>
    <row r="24" s="161" customFormat="true" ht="32.45" hidden="false" customHeight="true" outlineLevel="0" collapsed="false">
      <c r="A24" s="170" t="s">
        <v>300</v>
      </c>
      <c r="B24" s="157" t="s">
        <v>281</v>
      </c>
      <c r="C24" s="158" t="s">
        <v>283</v>
      </c>
      <c r="D24" s="158" t="s">
        <v>295</v>
      </c>
      <c r="E24" s="168" t="s">
        <v>299</v>
      </c>
      <c r="F24" s="159" t="s">
        <v>301</v>
      </c>
      <c r="G24" s="169" t="n">
        <v>3710466</v>
      </c>
      <c r="H24" s="160" t="n">
        <v>1365720.65</v>
      </c>
      <c r="I24" s="160" t="n">
        <f aca="false">H24*100/G24</f>
        <v>36.8072541292657</v>
      </c>
      <c r="J24" s="171"/>
    </row>
    <row r="25" s="161" customFormat="true" ht="51.6" hidden="false" customHeight="true" outlineLevel="0" collapsed="false">
      <c r="A25" s="172" t="s">
        <v>302</v>
      </c>
      <c r="B25" s="173" t="s">
        <v>281</v>
      </c>
      <c r="C25" s="174" t="s">
        <v>283</v>
      </c>
      <c r="D25" s="174" t="s">
        <v>295</v>
      </c>
      <c r="E25" s="175" t="s">
        <v>297</v>
      </c>
      <c r="F25" s="175"/>
      <c r="G25" s="169" t="n">
        <f aca="false">G26+G27</f>
        <v>3354.46</v>
      </c>
      <c r="H25" s="160" t="n">
        <f aca="false">H26+H27</f>
        <v>3354</v>
      </c>
      <c r="I25" s="160" t="n">
        <v>0</v>
      </c>
      <c r="J25" s="171"/>
    </row>
    <row r="26" s="161" customFormat="true" ht="34.15" hidden="false" customHeight="true" outlineLevel="0" collapsed="false">
      <c r="A26" s="172" t="s">
        <v>300</v>
      </c>
      <c r="B26" s="173" t="s">
        <v>281</v>
      </c>
      <c r="C26" s="174" t="s">
        <v>283</v>
      </c>
      <c r="D26" s="174" t="s">
        <v>295</v>
      </c>
      <c r="E26" s="175" t="s">
        <v>303</v>
      </c>
      <c r="F26" s="175" t="s">
        <v>301</v>
      </c>
      <c r="G26" s="169" t="n">
        <v>3320.46</v>
      </c>
      <c r="H26" s="160" t="n">
        <v>3320.46</v>
      </c>
      <c r="I26" s="160" t="n">
        <v>0</v>
      </c>
      <c r="J26" s="171"/>
    </row>
    <row r="27" s="161" customFormat="true" ht="37.15" hidden="false" customHeight="true" outlineLevel="0" collapsed="false">
      <c r="A27" s="172" t="s">
        <v>300</v>
      </c>
      <c r="B27" s="173" t="s">
        <v>281</v>
      </c>
      <c r="C27" s="174" t="s">
        <v>283</v>
      </c>
      <c r="D27" s="174" t="s">
        <v>295</v>
      </c>
      <c r="E27" s="175" t="s">
        <v>304</v>
      </c>
      <c r="F27" s="175" t="s">
        <v>301</v>
      </c>
      <c r="G27" s="169" t="n">
        <v>34</v>
      </c>
      <c r="H27" s="160" t="n">
        <v>33.54</v>
      </c>
      <c r="I27" s="160" t="n">
        <v>0</v>
      </c>
      <c r="J27" s="171"/>
    </row>
    <row r="28" s="161" customFormat="true" ht="25.15" hidden="false" customHeight="true" outlineLevel="0" collapsed="false">
      <c r="A28" s="176" t="s">
        <v>305</v>
      </c>
      <c r="B28" s="157" t="s">
        <v>281</v>
      </c>
      <c r="C28" s="158" t="s">
        <v>283</v>
      </c>
      <c r="D28" s="158" t="s">
        <v>295</v>
      </c>
      <c r="E28" s="168" t="s">
        <v>299</v>
      </c>
      <c r="F28" s="159" t="s">
        <v>306</v>
      </c>
      <c r="G28" s="169" t="n">
        <v>1380000</v>
      </c>
      <c r="H28" s="160" t="n">
        <v>1018868.43</v>
      </c>
      <c r="I28" s="160" t="n">
        <f aca="false">H28*100/G28</f>
        <v>73.8310456521739</v>
      </c>
    </row>
    <row r="29" s="161" customFormat="true" ht="19.15" hidden="false" customHeight="true" outlineLevel="0" collapsed="false">
      <c r="A29" s="176" t="s">
        <v>307</v>
      </c>
      <c r="B29" s="157" t="s">
        <v>281</v>
      </c>
      <c r="C29" s="158" t="s">
        <v>283</v>
      </c>
      <c r="D29" s="158" t="s">
        <v>295</v>
      </c>
      <c r="E29" s="168" t="s">
        <v>299</v>
      </c>
      <c r="F29" s="159" t="s">
        <v>308</v>
      </c>
      <c r="G29" s="169" t="n">
        <v>1025000</v>
      </c>
      <c r="H29" s="160" t="n">
        <v>0</v>
      </c>
      <c r="I29" s="160" t="n">
        <f aca="false">H29*100/G29</f>
        <v>0</v>
      </c>
    </row>
    <row r="30" s="161" customFormat="true" ht="66" hidden="false" customHeight="true" outlineLevel="0" collapsed="false">
      <c r="A30" s="177" t="s">
        <v>309</v>
      </c>
      <c r="B30" s="157" t="s">
        <v>281</v>
      </c>
      <c r="C30" s="158" t="s">
        <v>283</v>
      </c>
      <c r="D30" s="158" t="s">
        <v>295</v>
      </c>
      <c r="E30" s="168" t="s">
        <v>310</v>
      </c>
      <c r="F30" s="159"/>
      <c r="G30" s="160" t="n">
        <f aca="false">G31</f>
        <v>1000</v>
      </c>
      <c r="H30" s="160" t="n">
        <f aca="false">H31</f>
        <v>1000</v>
      </c>
      <c r="I30" s="160" t="n">
        <f aca="false">H30*100/G30</f>
        <v>100</v>
      </c>
    </row>
    <row r="31" s="161" customFormat="true" ht="34.15" hidden="false" customHeight="true" outlineLevel="0" collapsed="false">
      <c r="A31" s="170" t="s">
        <v>300</v>
      </c>
      <c r="B31" s="157" t="s">
        <v>281</v>
      </c>
      <c r="C31" s="158" t="s">
        <v>283</v>
      </c>
      <c r="D31" s="158" t="s">
        <v>295</v>
      </c>
      <c r="E31" s="168" t="s">
        <v>310</v>
      </c>
      <c r="F31" s="159" t="s">
        <v>301</v>
      </c>
      <c r="G31" s="160" t="n">
        <v>1000</v>
      </c>
      <c r="H31" s="160" t="n">
        <v>1000</v>
      </c>
      <c r="I31" s="160" t="n">
        <f aca="false">H31*100/G31</f>
        <v>100</v>
      </c>
    </row>
    <row r="32" s="161" customFormat="true" ht="34.15" hidden="false" customHeight="true" outlineLevel="0" collapsed="false">
      <c r="A32" s="178" t="s">
        <v>311</v>
      </c>
      <c r="B32" s="152" t="s">
        <v>281</v>
      </c>
      <c r="C32" s="149" t="s">
        <v>283</v>
      </c>
      <c r="D32" s="149" t="s">
        <v>312</v>
      </c>
      <c r="E32" s="166"/>
      <c r="F32" s="150"/>
      <c r="G32" s="151" t="n">
        <f aca="false">G33</f>
        <v>1884442</v>
      </c>
      <c r="H32" s="151" t="n">
        <f aca="false">H33</f>
        <v>0</v>
      </c>
      <c r="I32" s="151" t="n">
        <f aca="false">H32*100/G32</f>
        <v>0</v>
      </c>
    </row>
    <row r="33" s="161" customFormat="true" ht="34.15" hidden="false" customHeight="true" outlineLevel="0" collapsed="false">
      <c r="A33" s="170" t="s">
        <v>286</v>
      </c>
      <c r="B33" s="157" t="s">
        <v>281</v>
      </c>
      <c r="C33" s="158" t="s">
        <v>283</v>
      </c>
      <c r="D33" s="158" t="s">
        <v>312</v>
      </c>
      <c r="E33" s="168" t="s">
        <v>287</v>
      </c>
      <c r="F33" s="159"/>
      <c r="G33" s="160" t="n">
        <f aca="false">G34</f>
        <v>1884442</v>
      </c>
      <c r="H33" s="160" t="n">
        <f aca="false">H34</f>
        <v>0</v>
      </c>
      <c r="I33" s="160" t="n">
        <f aca="false">H33*100/G33</f>
        <v>0</v>
      </c>
    </row>
    <row r="34" s="161" customFormat="true" ht="34.15" hidden="false" customHeight="true" outlineLevel="0" collapsed="false">
      <c r="A34" s="170" t="s">
        <v>313</v>
      </c>
      <c r="B34" s="157" t="s">
        <v>281</v>
      </c>
      <c r="C34" s="158" t="s">
        <v>283</v>
      </c>
      <c r="D34" s="158" t="s">
        <v>312</v>
      </c>
      <c r="E34" s="168" t="s">
        <v>314</v>
      </c>
      <c r="F34" s="159"/>
      <c r="G34" s="160" t="n">
        <f aca="false">G35+G37</f>
        <v>1884442</v>
      </c>
      <c r="H34" s="160" t="n">
        <f aca="false">H35+H37</f>
        <v>0</v>
      </c>
      <c r="I34" s="160" t="n">
        <f aca="false">H34*100/G34</f>
        <v>0</v>
      </c>
    </row>
    <row r="35" s="161" customFormat="true" ht="34.15" hidden="false" customHeight="true" outlineLevel="0" collapsed="false">
      <c r="A35" s="170" t="s">
        <v>315</v>
      </c>
      <c r="B35" s="157" t="s">
        <v>281</v>
      </c>
      <c r="C35" s="158" t="s">
        <v>283</v>
      </c>
      <c r="D35" s="158" t="s">
        <v>312</v>
      </c>
      <c r="E35" s="168" t="s">
        <v>316</v>
      </c>
      <c r="F35" s="159"/>
      <c r="G35" s="160" t="n">
        <f aca="false">G36</f>
        <v>830389</v>
      </c>
      <c r="H35" s="160" t="n">
        <f aca="false">H36</f>
        <v>0</v>
      </c>
      <c r="I35" s="160" t="n">
        <f aca="false">H35*100/G35</f>
        <v>0</v>
      </c>
    </row>
    <row r="36" s="161" customFormat="true" ht="21.6" hidden="false" customHeight="true" outlineLevel="0" collapsed="false">
      <c r="A36" s="170" t="s">
        <v>317</v>
      </c>
      <c r="B36" s="157" t="s">
        <v>281</v>
      </c>
      <c r="C36" s="158" t="s">
        <v>283</v>
      </c>
      <c r="D36" s="158" t="s">
        <v>312</v>
      </c>
      <c r="E36" s="168" t="s">
        <v>316</v>
      </c>
      <c r="F36" s="159" t="s">
        <v>318</v>
      </c>
      <c r="G36" s="160" t="n">
        <v>830389</v>
      </c>
      <c r="H36" s="160" t="n">
        <v>0</v>
      </c>
      <c r="I36" s="160" t="n">
        <f aca="false">H36*100/G36</f>
        <v>0</v>
      </c>
    </row>
    <row r="37" s="161" customFormat="true" ht="24" hidden="false" customHeight="true" outlineLevel="0" collapsed="false">
      <c r="A37" s="170" t="s">
        <v>319</v>
      </c>
      <c r="B37" s="157" t="s">
        <v>281</v>
      </c>
      <c r="C37" s="158" t="s">
        <v>283</v>
      </c>
      <c r="D37" s="158" t="s">
        <v>312</v>
      </c>
      <c r="E37" s="168" t="s">
        <v>320</v>
      </c>
      <c r="F37" s="159"/>
      <c r="G37" s="160" t="n">
        <f aca="false">G38</f>
        <v>1054053</v>
      </c>
      <c r="H37" s="160" t="n">
        <f aca="false">H38</f>
        <v>0</v>
      </c>
      <c r="I37" s="160" t="n">
        <f aca="false">H37*100/G37</f>
        <v>0</v>
      </c>
    </row>
    <row r="38" s="161" customFormat="true" ht="27.6" hidden="false" customHeight="true" outlineLevel="0" collapsed="false">
      <c r="A38" s="170" t="s">
        <v>317</v>
      </c>
      <c r="B38" s="157" t="s">
        <v>281</v>
      </c>
      <c r="C38" s="158" t="s">
        <v>283</v>
      </c>
      <c r="D38" s="158" t="s">
        <v>312</v>
      </c>
      <c r="E38" s="168" t="s">
        <v>320</v>
      </c>
      <c r="F38" s="159" t="s">
        <v>318</v>
      </c>
      <c r="G38" s="160" t="n">
        <v>1054053</v>
      </c>
      <c r="H38" s="160" t="n">
        <v>0</v>
      </c>
      <c r="I38" s="160" t="n">
        <f aca="false">H38*100/G38</f>
        <v>0</v>
      </c>
    </row>
    <row r="39" s="181" customFormat="true" ht="18.75" hidden="false" customHeight="false" outlineLevel="0" collapsed="false">
      <c r="A39" s="179" t="s">
        <v>321</v>
      </c>
      <c r="B39" s="152" t="s">
        <v>281</v>
      </c>
      <c r="C39" s="180" t="s">
        <v>283</v>
      </c>
      <c r="D39" s="180" t="s">
        <v>322</v>
      </c>
      <c r="E39" s="180"/>
      <c r="F39" s="180"/>
      <c r="G39" s="167" t="n">
        <f aca="false">G40</f>
        <v>150000</v>
      </c>
      <c r="H39" s="167" t="n">
        <f aca="false">H40</f>
        <v>0</v>
      </c>
      <c r="I39" s="167" t="n">
        <f aca="false">H39*100/G39</f>
        <v>0</v>
      </c>
    </row>
    <row r="40" s="161" customFormat="true" ht="82.9" hidden="false" customHeight="true" outlineLevel="0" collapsed="false">
      <c r="A40" s="182" t="s">
        <v>323</v>
      </c>
      <c r="B40" s="152" t="s">
        <v>281</v>
      </c>
      <c r="C40" s="180" t="s">
        <v>283</v>
      </c>
      <c r="D40" s="180" t="s">
        <v>322</v>
      </c>
      <c r="E40" s="183" t="s">
        <v>324</v>
      </c>
      <c r="F40" s="184"/>
      <c r="G40" s="167" t="n">
        <f aca="false">G41</f>
        <v>150000</v>
      </c>
      <c r="H40" s="167" t="n">
        <f aca="false">H41</f>
        <v>0</v>
      </c>
      <c r="I40" s="167" t="n">
        <f aca="false">H40*100/G40</f>
        <v>0</v>
      </c>
    </row>
    <row r="41" s="161" customFormat="true" ht="33" hidden="false" customHeight="false" outlineLevel="0" collapsed="false">
      <c r="A41" s="185" t="s">
        <v>325</v>
      </c>
      <c r="B41" s="157" t="s">
        <v>281</v>
      </c>
      <c r="C41" s="186" t="s">
        <v>283</v>
      </c>
      <c r="D41" s="186" t="s">
        <v>322</v>
      </c>
      <c r="E41" s="187" t="s">
        <v>326</v>
      </c>
      <c r="F41" s="188"/>
      <c r="G41" s="160" t="n">
        <f aca="false">G42</f>
        <v>150000</v>
      </c>
      <c r="H41" s="160" t="n">
        <f aca="false">H42</f>
        <v>0</v>
      </c>
      <c r="I41" s="160" t="n">
        <f aca="false">H41*100/G41</f>
        <v>0</v>
      </c>
    </row>
    <row r="42" s="161" customFormat="true" ht="36" hidden="false" customHeight="true" outlineLevel="0" collapsed="false">
      <c r="A42" s="185" t="s">
        <v>327</v>
      </c>
      <c r="B42" s="157" t="s">
        <v>281</v>
      </c>
      <c r="C42" s="186" t="s">
        <v>283</v>
      </c>
      <c r="D42" s="186" t="s">
        <v>322</v>
      </c>
      <c r="E42" s="187" t="s">
        <v>328</v>
      </c>
      <c r="F42" s="188"/>
      <c r="G42" s="160" t="n">
        <f aca="false">G43</f>
        <v>150000</v>
      </c>
      <c r="H42" s="160" t="n">
        <f aca="false">H43</f>
        <v>0</v>
      </c>
      <c r="I42" s="160" t="n">
        <f aca="false">H42*100/G42</f>
        <v>0</v>
      </c>
    </row>
    <row r="43" s="161" customFormat="true" ht="24.6" hidden="false" customHeight="true" outlineLevel="0" collapsed="false">
      <c r="A43" s="176" t="s">
        <v>329</v>
      </c>
      <c r="B43" s="157" t="s">
        <v>281</v>
      </c>
      <c r="C43" s="186" t="s">
        <v>283</v>
      </c>
      <c r="D43" s="186" t="s">
        <v>322</v>
      </c>
      <c r="E43" s="187" t="s">
        <v>328</v>
      </c>
      <c r="F43" s="188" t="n">
        <v>870</v>
      </c>
      <c r="G43" s="160" t="n">
        <v>150000</v>
      </c>
      <c r="H43" s="160" t="n">
        <v>0</v>
      </c>
      <c r="I43" s="160" t="n">
        <f aca="false">H43*100/G43</f>
        <v>0</v>
      </c>
    </row>
    <row r="44" s="154" customFormat="true" ht="18" hidden="false" customHeight="true" outlineLevel="0" collapsed="false">
      <c r="A44" s="147" t="s">
        <v>330</v>
      </c>
      <c r="B44" s="152" t="s">
        <v>281</v>
      </c>
      <c r="C44" s="149" t="s">
        <v>285</v>
      </c>
      <c r="D44" s="149"/>
      <c r="E44" s="153"/>
      <c r="F44" s="150"/>
      <c r="G44" s="189" t="n">
        <f aca="false">G45</f>
        <v>592700</v>
      </c>
      <c r="H44" s="151" t="n">
        <f aca="false">H45</f>
        <v>267057</v>
      </c>
      <c r="I44" s="151" t="n">
        <f aca="false">H44*100/G44</f>
        <v>45.057702041505</v>
      </c>
    </row>
    <row r="45" customFormat="false" ht="17.25" hidden="false" customHeight="true" outlineLevel="0" collapsed="false">
      <c r="A45" s="147" t="s">
        <v>331</v>
      </c>
      <c r="B45" s="152" t="s">
        <v>281</v>
      </c>
      <c r="C45" s="150" t="s">
        <v>285</v>
      </c>
      <c r="D45" s="150" t="s">
        <v>332</v>
      </c>
      <c r="E45" s="166"/>
      <c r="F45" s="184"/>
      <c r="G45" s="189" t="n">
        <f aca="false">G46</f>
        <v>592700</v>
      </c>
      <c r="H45" s="151" t="n">
        <f aca="false">H46</f>
        <v>267057</v>
      </c>
      <c r="I45" s="151" t="n">
        <f aca="false">H45*100/G45</f>
        <v>45.057702041505</v>
      </c>
    </row>
    <row r="46" customFormat="false" ht="50.25" hidden="false" customHeight="true" outlineLevel="0" collapsed="false">
      <c r="A46" s="170" t="s">
        <v>286</v>
      </c>
      <c r="B46" s="190" t="s">
        <v>281</v>
      </c>
      <c r="C46" s="159" t="s">
        <v>285</v>
      </c>
      <c r="D46" s="159" t="s">
        <v>332</v>
      </c>
      <c r="E46" s="191" t="s">
        <v>287</v>
      </c>
      <c r="F46" s="159"/>
      <c r="G46" s="169" t="n">
        <f aca="false">G47</f>
        <v>592700</v>
      </c>
      <c r="H46" s="160" t="n">
        <f aca="false">H47</f>
        <v>267057</v>
      </c>
      <c r="I46" s="160" t="n">
        <f aca="false">H46*100/G46</f>
        <v>45.057702041505</v>
      </c>
    </row>
    <row r="47" customFormat="false" ht="18" hidden="false" customHeight="true" outlineLevel="0" collapsed="false">
      <c r="A47" s="192" t="s">
        <v>333</v>
      </c>
      <c r="B47" s="190" t="s">
        <v>281</v>
      </c>
      <c r="C47" s="159" t="s">
        <v>285</v>
      </c>
      <c r="D47" s="159" t="s">
        <v>332</v>
      </c>
      <c r="E47" s="191" t="s">
        <v>334</v>
      </c>
      <c r="F47" s="159"/>
      <c r="G47" s="169" t="n">
        <f aca="false">G48</f>
        <v>592700</v>
      </c>
      <c r="H47" s="160" t="n">
        <f aca="false">H48</f>
        <v>267057</v>
      </c>
      <c r="I47" s="160" t="n">
        <f aca="false">H47*100/G47</f>
        <v>45.057702041505</v>
      </c>
    </row>
    <row r="48" customFormat="false" ht="34.5" hidden="false" customHeight="true" outlineLevel="0" collapsed="false">
      <c r="A48" s="170" t="s">
        <v>335</v>
      </c>
      <c r="B48" s="190" t="s">
        <v>281</v>
      </c>
      <c r="C48" s="159" t="s">
        <v>285</v>
      </c>
      <c r="D48" s="159" t="s">
        <v>332</v>
      </c>
      <c r="E48" s="191" t="s">
        <v>336</v>
      </c>
      <c r="F48" s="159"/>
      <c r="G48" s="169" t="n">
        <f aca="false">G49+G50</f>
        <v>592700</v>
      </c>
      <c r="H48" s="160" t="n">
        <f aca="false">H49+H50</f>
        <v>267057</v>
      </c>
      <c r="I48" s="160" t="n">
        <f aca="false">H48*100/G48</f>
        <v>45.057702041505</v>
      </c>
    </row>
    <row r="49" customFormat="false" ht="21.6" hidden="false" customHeight="true" outlineLevel="0" collapsed="false">
      <c r="A49" s="193" t="s">
        <v>292</v>
      </c>
      <c r="B49" s="194" t="s">
        <v>281</v>
      </c>
      <c r="C49" s="168" t="s">
        <v>285</v>
      </c>
      <c r="D49" s="168" t="s">
        <v>332</v>
      </c>
      <c r="E49" s="168" t="s">
        <v>336</v>
      </c>
      <c r="F49" s="168" t="s">
        <v>293</v>
      </c>
      <c r="G49" s="169" t="n">
        <v>574300</v>
      </c>
      <c r="H49" s="160" t="n">
        <v>267057</v>
      </c>
      <c r="I49" s="160" t="n">
        <f aca="false">H49*100/G49</f>
        <v>46.5013059376632</v>
      </c>
    </row>
    <row r="50" customFormat="false" ht="33.6" hidden="false" customHeight="true" outlineLevel="0" collapsed="false">
      <c r="A50" s="195" t="s">
        <v>300</v>
      </c>
      <c r="B50" s="194" t="s">
        <v>281</v>
      </c>
      <c r="C50" s="168" t="s">
        <v>285</v>
      </c>
      <c r="D50" s="168" t="s">
        <v>332</v>
      </c>
      <c r="E50" s="168" t="s">
        <v>336</v>
      </c>
      <c r="F50" s="168" t="s">
        <v>301</v>
      </c>
      <c r="G50" s="169" t="n">
        <v>18400</v>
      </c>
      <c r="H50" s="160" t="n">
        <v>0</v>
      </c>
      <c r="I50" s="160" t="n">
        <f aca="false">H50*100/G50</f>
        <v>0</v>
      </c>
    </row>
    <row r="51" customFormat="false" ht="23.45" hidden="false" customHeight="true" outlineLevel="0" collapsed="false">
      <c r="A51" s="147" t="s">
        <v>337</v>
      </c>
      <c r="B51" s="148" t="s">
        <v>281</v>
      </c>
      <c r="C51" s="150" t="s">
        <v>332</v>
      </c>
      <c r="D51" s="150"/>
      <c r="E51" s="166"/>
      <c r="F51" s="150"/>
      <c r="G51" s="167" t="n">
        <f aca="false">G52+G61</f>
        <v>1037880</v>
      </c>
      <c r="H51" s="167" t="n">
        <f aca="false">H52+H61</f>
        <v>8000</v>
      </c>
      <c r="I51" s="167" t="n">
        <f aca="false">H51*100/G51</f>
        <v>0.770802019501291</v>
      </c>
    </row>
    <row r="52" customFormat="false" ht="39" hidden="false" customHeight="true" outlineLevel="0" collapsed="false">
      <c r="A52" s="196" t="s">
        <v>338</v>
      </c>
      <c r="B52" s="148" t="s">
        <v>281</v>
      </c>
      <c r="C52" s="149" t="s">
        <v>332</v>
      </c>
      <c r="D52" s="149" t="s">
        <v>339</v>
      </c>
      <c r="E52" s="197"/>
      <c r="F52" s="198"/>
      <c r="G52" s="199" t="n">
        <f aca="false">G53</f>
        <v>456061</v>
      </c>
      <c r="H52" s="199" t="n">
        <f aca="false">H53</f>
        <v>8000</v>
      </c>
      <c r="I52" s="199" t="n">
        <f aca="false">H52*100/G52</f>
        <v>1.75415130870651</v>
      </c>
    </row>
    <row r="53" s="161" customFormat="true" ht="52.15" hidden="false" customHeight="true" outlineLevel="0" collapsed="false">
      <c r="A53" s="196" t="s">
        <v>323</v>
      </c>
      <c r="B53" s="148" t="s">
        <v>281</v>
      </c>
      <c r="C53" s="149" t="s">
        <v>332</v>
      </c>
      <c r="D53" s="149" t="s">
        <v>339</v>
      </c>
      <c r="E53" s="183" t="s">
        <v>324</v>
      </c>
      <c r="F53" s="184"/>
      <c r="G53" s="167" t="n">
        <f aca="false">G54</f>
        <v>456061</v>
      </c>
      <c r="H53" s="167" t="n">
        <f aca="false">H54</f>
        <v>8000</v>
      </c>
      <c r="I53" s="167" t="n">
        <f aca="false">H53*100/G53</f>
        <v>1.75415130870651</v>
      </c>
    </row>
    <row r="54" s="161" customFormat="true" ht="38.45" hidden="false" customHeight="true" outlineLevel="0" collapsed="false">
      <c r="A54" s="192" t="s">
        <v>325</v>
      </c>
      <c r="B54" s="190" t="s">
        <v>281</v>
      </c>
      <c r="C54" s="158" t="s">
        <v>332</v>
      </c>
      <c r="D54" s="158" t="s">
        <v>339</v>
      </c>
      <c r="E54" s="168" t="s">
        <v>326</v>
      </c>
      <c r="F54" s="184"/>
      <c r="G54" s="200" t="n">
        <f aca="false">G55+G57+G59</f>
        <v>456061</v>
      </c>
      <c r="H54" s="200" t="n">
        <f aca="false">H55+H57+H59</f>
        <v>8000</v>
      </c>
      <c r="I54" s="200" t="n">
        <f aca="false">H54*100/G54</f>
        <v>1.75415130870651</v>
      </c>
    </row>
    <row r="55" s="161" customFormat="true" ht="52.9" hidden="false" customHeight="true" outlineLevel="0" collapsed="false">
      <c r="A55" s="192" t="s">
        <v>340</v>
      </c>
      <c r="B55" s="190" t="s">
        <v>281</v>
      </c>
      <c r="C55" s="158" t="s">
        <v>332</v>
      </c>
      <c r="D55" s="158" t="s">
        <v>339</v>
      </c>
      <c r="E55" s="168" t="s">
        <v>341</v>
      </c>
      <c r="F55" s="184"/>
      <c r="G55" s="200" t="n">
        <f aca="false">G56</f>
        <v>400000</v>
      </c>
      <c r="H55" s="200" t="n">
        <f aca="false">H56</f>
        <v>8000</v>
      </c>
      <c r="I55" s="200" t="n">
        <f aca="false">H55*100/G55</f>
        <v>2</v>
      </c>
    </row>
    <row r="56" s="161" customFormat="true" ht="34.15" hidden="false" customHeight="true" outlineLevel="0" collapsed="false">
      <c r="A56" s="192" t="s">
        <v>300</v>
      </c>
      <c r="B56" s="190" t="s">
        <v>281</v>
      </c>
      <c r="C56" s="158" t="s">
        <v>332</v>
      </c>
      <c r="D56" s="158" t="s">
        <v>339</v>
      </c>
      <c r="E56" s="168" t="s">
        <v>341</v>
      </c>
      <c r="F56" s="184" t="n">
        <v>240</v>
      </c>
      <c r="G56" s="200" t="n">
        <v>400000</v>
      </c>
      <c r="H56" s="200" t="n">
        <v>8000</v>
      </c>
      <c r="I56" s="200" t="n">
        <f aca="false">H56*100/G56</f>
        <v>2</v>
      </c>
    </row>
    <row r="57" s="161" customFormat="true" ht="72.6" hidden="false" customHeight="true" outlineLevel="0" collapsed="false">
      <c r="A57" s="201" t="s">
        <v>342</v>
      </c>
      <c r="B57" s="202" t="s">
        <v>281</v>
      </c>
      <c r="C57" s="174" t="s">
        <v>332</v>
      </c>
      <c r="D57" s="174" t="s">
        <v>339</v>
      </c>
      <c r="E57" s="175" t="s">
        <v>343</v>
      </c>
      <c r="F57" s="203"/>
      <c r="G57" s="204" t="n">
        <f aca="false">G58</f>
        <v>55500</v>
      </c>
      <c r="H57" s="200" t="n">
        <f aca="false">H58</f>
        <v>0</v>
      </c>
      <c r="I57" s="200" t="n">
        <f aca="false">H57*100/G57</f>
        <v>0</v>
      </c>
    </row>
    <row r="58" s="161" customFormat="true" ht="41.45" hidden="false" customHeight="true" outlineLevel="0" collapsed="false">
      <c r="A58" s="192" t="s">
        <v>300</v>
      </c>
      <c r="B58" s="202" t="s">
        <v>281</v>
      </c>
      <c r="C58" s="174" t="s">
        <v>332</v>
      </c>
      <c r="D58" s="174" t="s">
        <v>339</v>
      </c>
      <c r="E58" s="175" t="s">
        <v>343</v>
      </c>
      <c r="F58" s="203" t="n">
        <v>240</v>
      </c>
      <c r="G58" s="204" t="n">
        <v>55500</v>
      </c>
      <c r="H58" s="200" t="n">
        <v>0</v>
      </c>
      <c r="I58" s="200" t="n">
        <f aca="false">H58*100/G58</f>
        <v>0</v>
      </c>
    </row>
    <row r="59" s="161" customFormat="true" ht="54.6" hidden="false" customHeight="true" outlineLevel="0" collapsed="false">
      <c r="A59" s="201" t="s">
        <v>344</v>
      </c>
      <c r="B59" s="202" t="s">
        <v>281</v>
      </c>
      <c r="C59" s="174" t="s">
        <v>332</v>
      </c>
      <c r="D59" s="174" t="s">
        <v>339</v>
      </c>
      <c r="E59" s="175" t="s">
        <v>345</v>
      </c>
      <c r="F59" s="203"/>
      <c r="G59" s="204" t="n">
        <f aca="false">G60</f>
        <v>561</v>
      </c>
      <c r="H59" s="200" t="n">
        <f aca="false">H60</f>
        <v>0</v>
      </c>
      <c r="I59" s="200" t="n">
        <f aca="false">H59*100/G59</f>
        <v>0</v>
      </c>
    </row>
    <row r="60" s="161" customFormat="true" ht="34.15" hidden="false" customHeight="true" outlineLevel="0" collapsed="false">
      <c r="A60" s="192" t="s">
        <v>300</v>
      </c>
      <c r="B60" s="202" t="s">
        <v>281</v>
      </c>
      <c r="C60" s="174" t="s">
        <v>332</v>
      </c>
      <c r="D60" s="174" t="s">
        <v>339</v>
      </c>
      <c r="E60" s="175" t="s">
        <v>345</v>
      </c>
      <c r="F60" s="203" t="n">
        <v>240</v>
      </c>
      <c r="G60" s="204" t="n">
        <v>561</v>
      </c>
      <c r="H60" s="200" t="n">
        <v>0</v>
      </c>
      <c r="I60" s="200" t="n">
        <f aca="false">H60*100/G60</f>
        <v>0</v>
      </c>
    </row>
    <row r="61" s="161" customFormat="true" ht="54.6" hidden="false" customHeight="true" outlineLevel="0" collapsed="false">
      <c r="A61" s="196" t="s">
        <v>338</v>
      </c>
      <c r="B61" s="205" t="s">
        <v>281</v>
      </c>
      <c r="C61" s="206" t="s">
        <v>332</v>
      </c>
      <c r="D61" s="206" t="s">
        <v>339</v>
      </c>
      <c r="E61" s="207"/>
      <c r="F61" s="208"/>
      <c r="G61" s="209" t="n">
        <f aca="false">G62</f>
        <v>581819</v>
      </c>
      <c r="H61" s="200" t="n">
        <f aca="false">H62</f>
        <v>0</v>
      </c>
      <c r="I61" s="200" t="n">
        <f aca="false">H61*100/G61</f>
        <v>0</v>
      </c>
    </row>
    <row r="62" s="161" customFormat="true" ht="87.6" hidden="false" customHeight="true" outlineLevel="0" collapsed="false">
      <c r="A62" s="196" t="s">
        <v>323</v>
      </c>
      <c r="B62" s="173" t="s">
        <v>281</v>
      </c>
      <c r="C62" s="174" t="s">
        <v>332</v>
      </c>
      <c r="D62" s="174" t="s">
        <v>339</v>
      </c>
      <c r="E62" s="175" t="s">
        <v>326</v>
      </c>
      <c r="F62" s="203"/>
      <c r="G62" s="204" t="n">
        <f aca="false">G63+G65</f>
        <v>581819</v>
      </c>
      <c r="H62" s="200" t="n">
        <f aca="false">H63+H65</f>
        <v>0</v>
      </c>
      <c r="I62" s="200" t="n">
        <f aca="false">H62*100/G62</f>
        <v>0</v>
      </c>
    </row>
    <row r="63" s="161" customFormat="true" ht="43.15" hidden="false" customHeight="true" outlineLevel="0" collapsed="false">
      <c r="A63" s="192" t="s">
        <v>346</v>
      </c>
      <c r="B63" s="173" t="s">
        <v>281</v>
      </c>
      <c r="C63" s="174" t="s">
        <v>332</v>
      </c>
      <c r="D63" s="174" t="s">
        <v>339</v>
      </c>
      <c r="E63" s="175" t="s">
        <v>347</v>
      </c>
      <c r="F63" s="203"/>
      <c r="G63" s="204" t="n">
        <f aca="false">G64</f>
        <v>576000</v>
      </c>
      <c r="H63" s="200" t="n">
        <f aca="false">H64</f>
        <v>0</v>
      </c>
      <c r="I63" s="200" t="n">
        <f aca="false">H63*100/G63</f>
        <v>0</v>
      </c>
    </row>
    <row r="64" s="161" customFormat="true" ht="37.15" hidden="false" customHeight="true" outlineLevel="0" collapsed="false">
      <c r="A64" s="192" t="s">
        <v>300</v>
      </c>
      <c r="B64" s="173" t="s">
        <v>281</v>
      </c>
      <c r="C64" s="174" t="s">
        <v>332</v>
      </c>
      <c r="D64" s="174" t="s">
        <v>339</v>
      </c>
      <c r="E64" s="175" t="s">
        <v>347</v>
      </c>
      <c r="F64" s="203" t="n">
        <v>240</v>
      </c>
      <c r="G64" s="204" t="n">
        <v>576000</v>
      </c>
      <c r="H64" s="200" t="n">
        <v>0</v>
      </c>
      <c r="I64" s="200" t="n">
        <f aca="false">H64*100/G64</f>
        <v>0</v>
      </c>
    </row>
    <row r="65" s="161" customFormat="true" ht="33.6" hidden="false" customHeight="true" outlineLevel="0" collapsed="false">
      <c r="A65" s="192" t="s">
        <v>346</v>
      </c>
      <c r="B65" s="173" t="s">
        <v>281</v>
      </c>
      <c r="C65" s="174" t="s">
        <v>332</v>
      </c>
      <c r="D65" s="174" t="s">
        <v>339</v>
      </c>
      <c r="E65" s="175" t="s">
        <v>348</v>
      </c>
      <c r="F65" s="203"/>
      <c r="G65" s="204" t="n">
        <f aca="false">G66</f>
        <v>5819</v>
      </c>
      <c r="H65" s="200" t="n">
        <f aca="false">H66</f>
        <v>0</v>
      </c>
      <c r="I65" s="200" t="n">
        <f aca="false">H65*100/G65</f>
        <v>0</v>
      </c>
    </row>
    <row r="66" s="161" customFormat="true" ht="33.6" hidden="false" customHeight="true" outlineLevel="0" collapsed="false">
      <c r="A66" s="192" t="s">
        <v>300</v>
      </c>
      <c r="B66" s="173" t="s">
        <v>281</v>
      </c>
      <c r="C66" s="174" t="s">
        <v>332</v>
      </c>
      <c r="D66" s="174" t="s">
        <v>339</v>
      </c>
      <c r="E66" s="175" t="s">
        <v>348</v>
      </c>
      <c r="F66" s="203" t="n">
        <v>240</v>
      </c>
      <c r="G66" s="204" t="n">
        <v>5819</v>
      </c>
      <c r="H66" s="200" t="n">
        <v>0</v>
      </c>
      <c r="I66" s="200" t="n">
        <f aca="false">H66*100/G66</f>
        <v>0</v>
      </c>
    </row>
    <row r="67" customFormat="false" ht="18.6" hidden="false" customHeight="true" outlineLevel="0" collapsed="false">
      <c r="A67" s="147" t="s">
        <v>349</v>
      </c>
      <c r="B67" s="152" t="s">
        <v>281</v>
      </c>
      <c r="C67" s="150" t="s">
        <v>295</v>
      </c>
      <c r="D67" s="150"/>
      <c r="E67" s="166"/>
      <c r="F67" s="150"/>
      <c r="G67" s="167" t="n">
        <f aca="false">G85+G68</f>
        <v>214069080.86</v>
      </c>
      <c r="H67" s="167" t="n">
        <f aca="false">H85+H68</f>
        <v>8806521.1</v>
      </c>
      <c r="I67" s="167" t="n">
        <f aca="false">H67*100/G67</f>
        <v>4.11386878694519</v>
      </c>
    </row>
    <row r="68" customFormat="false" ht="16.5" hidden="false" customHeight="false" outlineLevel="0" collapsed="false">
      <c r="A68" s="147" t="s">
        <v>350</v>
      </c>
      <c r="B68" s="152" t="s">
        <v>281</v>
      </c>
      <c r="C68" s="150" t="s">
        <v>295</v>
      </c>
      <c r="D68" s="150" t="s">
        <v>351</v>
      </c>
      <c r="E68" s="166"/>
      <c r="F68" s="150"/>
      <c r="G68" s="146" t="n">
        <f aca="false">G69</f>
        <v>209401040.86</v>
      </c>
      <c r="H68" s="146" t="n">
        <f aca="false">H69</f>
        <v>6865677.89</v>
      </c>
      <c r="I68" s="146" t="n">
        <f aca="false">H68*100/G68</f>
        <v>3.27872194990196</v>
      </c>
    </row>
    <row r="69" customFormat="false" ht="19.15" hidden="false" customHeight="true" outlineLevel="0" collapsed="false">
      <c r="A69" s="147" t="s">
        <v>352</v>
      </c>
      <c r="B69" s="152" t="s">
        <v>281</v>
      </c>
      <c r="C69" s="150" t="s">
        <v>295</v>
      </c>
      <c r="D69" s="150" t="s">
        <v>351</v>
      </c>
      <c r="E69" s="166" t="s">
        <v>353</v>
      </c>
      <c r="F69" s="150"/>
      <c r="G69" s="146" t="n">
        <f aca="false">G70+G73+G78+G82</f>
        <v>209401040.86</v>
      </c>
      <c r="H69" s="146" t="n">
        <f aca="false">H70+H73+H78+H82</f>
        <v>6865677.89</v>
      </c>
      <c r="I69" s="146" t="n">
        <f aca="false">H69*100/G69</f>
        <v>3.27872194990196</v>
      </c>
    </row>
    <row r="70" customFormat="false" ht="51" hidden="false" customHeight="true" outlineLevel="0" collapsed="false">
      <c r="A70" s="156" t="s">
        <v>354</v>
      </c>
      <c r="B70" s="157" t="s">
        <v>281</v>
      </c>
      <c r="C70" s="159" t="s">
        <v>295</v>
      </c>
      <c r="D70" s="159" t="s">
        <v>351</v>
      </c>
      <c r="E70" s="168" t="s">
        <v>355</v>
      </c>
      <c r="F70" s="159"/>
      <c r="G70" s="210" t="n">
        <f aca="false">G71</f>
        <v>10548687.28</v>
      </c>
      <c r="H70" s="210" t="n">
        <f aca="false">H71</f>
        <v>2589562.89</v>
      </c>
      <c r="I70" s="146" t="n">
        <f aca="false">H70*100/G70</f>
        <v>24.5486743635839</v>
      </c>
    </row>
    <row r="71" customFormat="false" ht="51" hidden="false" customHeight="true" outlineLevel="0" collapsed="false">
      <c r="A71" s="156" t="s">
        <v>356</v>
      </c>
      <c r="B71" s="157" t="s">
        <v>281</v>
      </c>
      <c r="C71" s="159" t="s">
        <v>295</v>
      </c>
      <c r="D71" s="159" t="s">
        <v>351</v>
      </c>
      <c r="E71" s="168" t="s">
        <v>357</v>
      </c>
      <c r="F71" s="159"/>
      <c r="G71" s="210" t="n">
        <f aca="false">G72</f>
        <v>10548687.28</v>
      </c>
      <c r="H71" s="210" t="n">
        <f aca="false">H72</f>
        <v>2589562.89</v>
      </c>
      <c r="I71" s="146" t="n">
        <f aca="false">H71*100/G71</f>
        <v>24.5486743635839</v>
      </c>
    </row>
    <row r="72" customFormat="false" ht="41.45" hidden="false" customHeight="true" outlineLevel="0" collapsed="false">
      <c r="A72" s="156" t="s">
        <v>300</v>
      </c>
      <c r="B72" s="157" t="s">
        <v>281</v>
      </c>
      <c r="C72" s="159" t="s">
        <v>295</v>
      </c>
      <c r="D72" s="159" t="s">
        <v>351</v>
      </c>
      <c r="E72" s="168" t="s">
        <v>357</v>
      </c>
      <c r="F72" s="159" t="n">
        <v>240</v>
      </c>
      <c r="G72" s="210" t="n">
        <v>10548687.28</v>
      </c>
      <c r="H72" s="210" t="n">
        <v>2589562.89</v>
      </c>
      <c r="I72" s="146" t="n">
        <f aca="false">H72*100/G72</f>
        <v>24.5486743635839</v>
      </c>
    </row>
    <row r="73" customFormat="false" ht="23.45" hidden="false" customHeight="true" outlineLevel="0" collapsed="false">
      <c r="A73" s="147" t="s">
        <v>352</v>
      </c>
      <c r="B73" s="152" t="s">
        <v>281</v>
      </c>
      <c r="C73" s="150" t="s">
        <v>295</v>
      </c>
      <c r="D73" s="150" t="s">
        <v>351</v>
      </c>
      <c r="E73" s="166" t="s">
        <v>353</v>
      </c>
      <c r="F73" s="207"/>
      <c r="G73" s="211" t="n">
        <f aca="false">G74+G76</f>
        <v>47897932</v>
      </c>
      <c r="H73" s="146" t="n">
        <f aca="false">H74+H76</f>
        <v>4276115</v>
      </c>
      <c r="I73" s="146" t="n">
        <f aca="false">H73*100/G73</f>
        <v>8.92755662186</v>
      </c>
    </row>
    <row r="74" customFormat="false" ht="109.15" hidden="false" customHeight="true" outlineLevel="0" collapsed="false">
      <c r="A74" s="212" t="s">
        <v>358</v>
      </c>
      <c r="B74" s="157" t="s">
        <v>281</v>
      </c>
      <c r="C74" s="159" t="s">
        <v>295</v>
      </c>
      <c r="D74" s="159" t="s">
        <v>351</v>
      </c>
      <c r="E74" s="175" t="s">
        <v>359</v>
      </c>
      <c r="F74" s="175"/>
      <c r="G74" s="213" t="n">
        <f aca="false">G75</f>
        <v>47605000</v>
      </c>
      <c r="H74" s="210" t="n">
        <f aca="false">H75</f>
        <v>4276115</v>
      </c>
      <c r="I74" s="146" t="n">
        <f aca="false">H74*100/G74</f>
        <v>8.98249133494381</v>
      </c>
    </row>
    <row r="75" customFormat="false" ht="40.15" hidden="false" customHeight="true" outlineLevel="0" collapsed="false">
      <c r="A75" s="156" t="s">
        <v>300</v>
      </c>
      <c r="B75" s="157" t="s">
        <v>281</v>
      </c>
      <c r="C75" s="159" t="s">
        <v>295</v>
      </c>
      <c r="D75" s="159" t="s">
        <v>351</v>
      </c>
      <c r="E75" s="175" t="s">
        <v>359</v>
      </c>
      <c r="F75" s="175" t="s">
        <v>301</v>
      </c>
      <c r="G75" s="213" t="n">
        <v>47605000</v>
      </c>
      <c r="H75" s="210" t="n">
        <v>4276115</v>
      </c>
      <c r="I75" s="146" t="n">
        <f aca="false">H75*100/G75</f>
        <v>8.98249133494381</v>
      </c>
    </row>
    <row r="76" customFormat="false" ht="99" hidden="false" customHeight="true" outlineLevel="0" collapsed="false">
      <c r="A76" s="212" t="s">
        <v>358</v>
      </c>
      <c r="B76" s="157" t="s">
        <v>281</v>
      </c>
      <c r="C76" s="159" t="s">
        <v>295</v>
      </c>
      <c r="D76" s="159" t="s">
        <v>351</v>
      </c>
      <c r="E76" s="175" t="s">
        <v>360</v>
      </c>
      <c r="F76" s="175"/>
      <c r="G76" s="213" t="n">
        <f aca="false">G77</f>
        <v>292932</v>
      </c>
      <c r="H76" s="210" t="n">
        <f aca="false">H77</f>
        <v>0</v>
      </c>
      <c r="I76" s="146" t="n">
        <f aca="false">H76*100/G76</f>
        <v>0</v>
      </c>
      <c r="N76" s="214"/>
    </row>
    <row r="77" customFormat="false" ht="43.15" hidden="false" customHeight="true" outlineLevel="0" collapsed="false">
      <c r="A77" s="156" t="s">
        <v>300</v>
      </c>
      <c r="B77" s="157" t="s">
        <v>281</v>
      </c>
      <c r="C77" s="159" t="s">
        <v>295</v>
      </c>
      <c r="D77" s="159" t="s">
        <v>351</v>
      </c>
      <c r="E77" s="175" t="s">
        <v>360</v>
      </c>
      <c r="F77" s="175" t="s">
        <v>301</v>
      </c>
      <c r="G77" s="213" t="n">
        <v>292932</v>
      </c>
      <c r="H77" s="210" t="n">
        <v>0</v>
      </c>
      <c r="I77" s="146" t="n">
        <f aca="false">H77*100/G77</f>
        <v>0</v>
      </c>
    </row>
    <row r="78" customFormat="false" ht="31.9" hidden="false" customHeight="true" outlineLevel="0" collapsed="false">
      <c r="A78" s="147" t="s">
        <v>352</v>
      </c>
      <c r="B78" s="157" t="s">
        <v>281</v>
      </c>
      <c r="C78" s="159" t="s">
        <v>295</v>
      </c>
      <c r="D78" s="159" t="s">
        <v>351</v>
      </c>
      <c r="E78" s="168" t="s">
        <v>353</v>
      </c>
      <c r="F78" s="175"/>
      <c r="G78" s="213" t="n">
        <f aca="false">G79</f>
        <v>145421000</v>
      </c>
      <c r="H78" s="210" t="n">
        <f aca="false">H79</f>
        <v>0</v>
      </c>
      <c r="I78" s="146"/>
    </row>
    <row r="79" customFormat="false" ht="70.9" hidden="false" customHeight="true" outlineLevel="0" collapsed="false">
      <c r="A79" s="156" t="s">
        <v>361</v>
      </c>
      <c r="B79" s="157" t="s">
        <v>281</v>
      </c>
      <c r="C79" s="159" t="s">
        <v>295</v>
      </c>
      <c r="D79" s="159" t="s">
        <v>351</v>
      </c>
      <c r="E79" s="175" t="s">
        <v>362</v>
      </c>
      <c r="F79" s="175"/>
      <c r="G79" s="213" t="n">
        <f aca="false">G80</f>
        <v>145421000</v>
      </c>
      <c r="H79" s="210" t="n">
        <f aca="false">H80</f>
        <v>0</v>
      </c>
      <c r="I79" s="146"/>
    </row>
    <row r="80" customFormat="false" ht="52.15" hidden="false" customHeight="true" outlineLevel="0" collapsed="false">
      <c r="A80" s="215" t="s">
        <v>363</v>
      </c>
      <c r="B80" s="157" t="s">
        <v>281</v>
      </c>
      <c r="C80" s="159" t="s">
        <v>295</v>
      </c>
      <c r="D80" s="159" t="s">
        <v>351</v>
      </c>
      <c r="E80" s="175" t="s">
        <v>362</v>
      </c>
      <c r="F80" s="175"/>
      <c r="G80" s="213" t="n">
        <f aca="false">G81</f>
        <v>145421000</v>
      </c>
      <c r="H80" s="210" t="n">
        <f aca="false">H81</f>
        <v>0</v>
      </c>
      <c r="I80" s="146"/>
    </row>
    <row r="81" customFormat="false" ht="40.15" hidden="false" customHeight="true" outlineLevel="0" collapsed="false">
      <c r="A81" s="192" t="s">
        <v>364</v>
      </c>
      <c r="B81" s="173" t="s">
        <v>281</v>
      </c>
      <c r="C81" s="175" t="s">
        <v>295</v>
      </c>
      <c r="D81" s="175" t="s">
        <v>351</v>
      </c>
      <c r="E81" s="175" t="s">
        <v>362</v>
      </c>
      <c r="F81" s="175" t="s">
        <v>365</v>
      </c>
      <c r="G81" s="213" t="n">
        <v>145421000</v>
      </c>
      <c r="H81" s="210" t="n">
        <v>0</v>
      </c>
      <c r="I81" s="146"/>
    </row>
    <row r="82" customFormat="false" ht="23.45" hidden="false" customHeight="true" outlineLevel="0" collapsed="false">
      <c r="A82" s="147" t="s">
        <v>352</v>
      </c>
      <c r="B82" s="173" t="s">
        <v>281</v>
      </c>
      <c r="C82" s="175" t="s">
        <v>295</v>
      </c>
      <c r="D82" s="175" t="s">
        <v>351</v>
      </c>
      <c r="E82" s="168" t="s">
        <v>353</v>
      </c>
      <c r="F82" s="175"/>
      <c r="G82" s="213" t="n">
        <f aca="false">G83</f>
        <v>5533421.58</v>
      </c>
      <c r="H82" s="210" t="n">
        <f aca="false">H83</f>
        <v>0</v>
      </c>
      <c r="I82" s="146"/>
    </row>
    <row r="83" customFormat="false" ht="70.15" hidden="false" customHeight="true" outlineLevel="0" collapsed="false">
      <c r="A83" s="192" t="s">
        <v>366</v>
      </c>
      <c r="B83" s="173" t="s">
        <v>281</v>
      </c>
      <c r="C83" s="175" t="s">
        <v>295</v>
      </c>
      <c r="D83" s="175" t="s">
        <v>351</v>
      </c>
      <c r="E83" s="175" t="s">
        <v>367</v>
      </c>
      <c r="F83" s="175"/>
      <c r="G83" s="213" t="n">
        <f aca="false">G84</f>
        <v>5533421.58</v>
      </c>
      <c r="H83" s="210" t="n">
        <f aca="false">H84</f>
        <v>0</v>
      </c>
      <c r="I83" s="146"/>
    </row>
    <row r="84" customFormat="false" ht="37.9" hidden="false" customHeight="true" outlineLevel="0" collapsed="false">
      <c r="A84" s="156" t="s">
        <v>300</v>
      </c>
      <c r="B84" s="173" t="s">
        <v>281</v>
      </c>
      <c r="C84" s="175" t="s">
        <v>295</v>
      </c>
      <c r="D84" s="175" t="s">
        <v>351</v>
      </c>
      <c r="E84" s="175" t="s">
        <v>367</v>
      </c>
      <c r="F84" s="175" t="s">
        <v>301</v>
      </c>
      <c r="G84" s="213" t="n">
        <v>5533421.58</v>
      </c>
      <c r="H84" s="210" t="n">
        <v>0</v>
      </c>
      <c r="I84" s="146"/>
    </row>
    <row r="85" customFormat="false" ht="19.15" hidden="false" customHeight="true" outlineLevel="0" collapsed="false">
      <c r="A85" s="147" t="s">
        <v>368</v>
      </c>
      <c r="B85" s="148" t="s">
        <v>281</v>
      </c>
      <c r="C85" s="150" t="s">
        <v>295</v>
      </c>
      <c r="D85" s="150" t="s">
        <v>369</v>
      </c>
      <c r="E85" s="166"/>
      <c r="F85" s="150"/>
      <c r="G85" s="146" t="n">
        <f aca="false">G86+G91</f>
        <v>4668040</v>
      </c>
      <c r="H85" s="146" t="n">
        <f aca="false">H86+H91</f>
        <v>1940843.21</v>
      </c>
      <c r="I85" s="146" t="n">
        <f aca="false">H85*100/G85</f>
        <v>41.5772617629669</v>
      </c>
    </row>
    <row r="86" s="161" customFormat="true" ht="35.25" hidden="false" customHeight="true" outlineLevel="0" collapsed="false">
      <c r="A86" s="196" t="s">
        <v>370</v>
      </c>
      <c r="B86" s="148" t="s">
        <v>281</v>
      </c>
      <c r="C86" s="150" t="s">
        <v>295</v>
      </c>
      <c r="D86" s="150" t="s">
        <v>369</v>
      </c>
      <c r="E86" s="183" t="s">
        <v>371</v>
      </c>
      <c r="F86" s="184"/>
      <c r="G86" s="167" t="n">
        <f aca="false">G87</f>
        <v>13500</v>
      </c>
      <c r="H86" s="167" t="n">
        <f aca="false">H87</f>
        <v>0</v>
      </c>
      <c r="I86" s="167" t="n">
        <f aca="false">H86*100/G86</f>
        <v>0</v>
      </c>
      <c r="N86" s="0"/>
    </row>
    <row r="87" s="161" customFormat="true" ht="19.9" hidden="false" customHeight="true" outlineLevel="0" collapsed="false">
      <c r="A87" s="192" t="s">
        <v>372</v>
      </c>
      <c r="B87" s="190" t="s">
        <v>281</v>
      </c>
      <c r="C87" s="159" t="s">
        <v>295</v>
      </c>
      <c r="D87" s="159" t="s">
        <v>369</v>
      </c>
      <c r="E87" s="187" t="s">
        <v>373</v>
      </c>
      <c r="F87" s="184"/>
      <c r="G87" s="200" t="n">
        <f aca="false">G88</f>
        <v>13500</v>
      </c>
      <c r="H87" s="200" t="n">
        <f aca="false">H88</f>
        <v>0</v>
      </c>
      <c r="I87" s="200" t="n">
        <f aca="false">H87*100/G87</f>
        <v>0</v>
      </c>
    </row>
    <row r="88" s="161" customFormat="true" ht="37.9" hidden="false" customHeight="true" outlineLevel="0" collapsed="false">
      <c r="A88" s="216" t="s">
        <v>374</v>
      </c>
      <c r="B88" s="190" t="s">
        <v>281</v>
      </c>
      <c r="C88" s="159" t="s">
        <v>295</v>
      </c>
      <c r="D88" s="159" t="s">
        <v>369</v>
      </c>
      <c r="E88" s="187" t="s">
        <v>375</v>
      </c>
      <c r="F88" s="184"/>
      <c r="G88" s="200" t="n">
        <f aca="false">G89</f>
        <v>13500</v>
      </c>
      <c r="H88" s="200" t="n">
        <f aca="false">H89</f>
        <v>0</v>
      </c>
      <c r="I88" s="200" t="n">
        <f aca="false">H88*100/G88</f>
        <v>0</v>
      </c>
    </row>
    <row r="89" s="161" customFormat="true" ht="34.5" hidden="false" customHeight="true" outlineLevel="0" collapsed="false">
      <c r="A89" s="192" t="s">
        <v>300</v>
      </c>
      <c r="B89" s="190" t="s">
        <v>281</v>
      </c>
      <c r="C89" s="159" t="s">
        <v>295</v>
      </c>
      <c r="D89" s="159" t="s">
        <v>369</v>
      </c>
      <c r="E89" s="187" t="s">
        <v>375</v>
      </c>
      <c r="F89" s="184" t="n">
        <v>240</v>
      </c>
      <c r="G89" s="200" t="n">
        <v>13500</v>
      </c>
      <c r="H89" s="200" t="n">
        <v>0</v>
      </c>
      <c r="I89" s="200" t="n">
        <f aca="false">H89*100/G89</f>
        <v>0</v>
      </c>
    </row>
    <row r="90" s="161" customFormat="true" ht="33" hidden="false" customHeight="true" outlineLevel="0" collapsed="false">
      <c r="A90" s="196" t="s">
        <v>368</v>
      </c>
      <c r="B90" s="148" t="s">
        <v>281</v>
      </c>
      <c r="C90" s="150" t="s">
        <v>295</v>
      </c>
      <c r="D90" s="150" t="s">
        <v>369</v>
      </c>
      <c r="E90" s="217"/>
      <c r="F90" s="218"/>
      <c r="G90" s="167" t="n">
        <f aca="false">G91</f>
        <v>4654540</v>
      </c>
      <c r="H90" s="167" t="n">
        <f aca="false">H91</f>
        <v>1940843.21</v>
      </c>
      <c r="I90" s="167" t="n">
        <f aca="false">H90*100/G90</f>
        <v>41.6978522045143</v>
      </c>
    </row>
    <row r="91" s="161" customFormat="true" ht="72.6" hidden="false" customHeight="true" outlineLevel="0" collapsed="false">
      <c r="A91" s="196" t="s">
        <v>376</v>
      </c>
      <c r="B91" s="148" t="s">
        <v>281</v>
      </c>
      <c r="C91" s="150" t="s">
        <v>295</v>
      </c>
      <c r="D91" s="150" t="s">
        <v>369</v>
      </c>
      <c r="E91" s="166" t="s">
        <v>287</v>
      </c>
      <c r="F91" s="218"/>
      <c r="G91" s="167" t="n">
        <f aca="false">G92</f>
        <v>4654540</v>
      </c>
      <c r="H91" s="200" t="n">
        <f aca="false">H92</f>
        <v>1940843.21</v>
      </c>
      <c r="I91" s="200" t="n">
        <f aca="false">H91*100/G91</f>
        <v>41.6978522045143</v>
      </c>
    </row>
    <row r="92" s="161" customFormat="true" ht="19.9" hidden="false" customHeight="true" outlineLevel="0" collapsed="false">
      <c r="A92" s="192" t="s">
        <v>333</v>
      </c>
      <c r="B92" s="190" t="s">
        <v>281</v>
      </c>
      <c r="C92" s="159" t="s">
        <v>295</v>
      </c>
      <c r="D92" s="159" t="s">
        <v>369</v>
      </c>
      <c r="E92" s="168" t="s">
        <v>334</v>
      </c>
      <c r="F92" s="184"/>
      <c r="G92" s="200" t="n">
        <f aca="false">G93</f>
        <v>4654540</v>
      </c>
      <c r="H92" s="200" t="n">
        <f aca="false">H93</f>
        <v>1940843.21</v>
      </c>
      <c r="I92" s="200" t="n">
        <f aca="false">H92*100/G92</f>
        <v>41.6978522045143</v>
      </c>
    </row>
    <row r="93" s="161" customFormat="true" ht="52.15" hidden="false" customHeight="true" outlineLevel="0" collapsed="false">
      <c r="A93" s="219" t="s">
        <v>377</v>
      </c>
      <c r="B93" s="190" t="s">
        <v>281</v>
      </c>
      <c r="C93" s="159" t="s">
        <v>295</v>
      </c>
      <c r="D93" s="159" t="s">
        <v>369</v>
      </c>
      <c r="E93" s="168" t="s">
        <v>378</v>
      </c>
      <c r="F93" s="184"/>
      <c r="G93" s="200" t="n">
        <f aca="false">G94+G95+G96</f>
        <v>4654540</v>
      </c>
      <c r="H93" s="200" t="n">
        <f aca="false">H94+H95+H96</f>
        <v>1940843.21</v>
      </c>
      <c r="I93" s="200" t="n">
        <f aca="false">H93*100/G93</f>
        <v>41.6978522045143</v>
      </c>
    </row>
    <row r="94" s="161" customFormat="true" ht="34.9" hidden="false" customHeight="true" outlineLevel="0" collapsed="false">
      <c r="A94" s="192" t="s">
        <v>292</v>
      </c>
      <c r="B94" s="190" t="s">
        <v>281</v>
      </c>
      <c r="C94" s="159" t="s">
        <v>295</v>
      </c>
      <c r="D94" s="159" t="s">
        <v>369</v>
      </c>
      <c r="E94" s="168" t="s">
        <v>378</v>
      </c>
      <c r="F94" s="184" t="n">
        <v>120</v>
      </c>
      <c r="G94" s="204" t="n">
        <v>4373540</v>
      </c>
      <c r="H94" s="200" t="n">
        <v>1718394.79</v>
      </c>
      <c r="I94" s="200" t="n">
        <f aca="false">H94*100/G94</f>
        <v>39.2907070702452</v>
      </c>
    </row>
    <row r="95" s="161" customFormat="true" ht="33" hidden="false" customHeight="true" outlineLevel="0" collapsed="false">
      <c r="A95" s="216" t="s">
        <v>300</v>
      </c>
      <c r="B95" s="190" t="s">
        <v>281</v>
      </c>
      <c r="C95" s="159" t="s">
        <v>295</v>
      </c>
      <c r="D95" s="159" t="s">
        <v>369</v>
      </c>
      <c r="E95" s="168" t="s">
        <v>378</v>
      </c>
      <c r="F95" s="184" t="n">
        <v>240</v>
      </c>
      <c r="G95" s="204" t="n">
        <v>280000</v>
      </c>
      <c r="H95" s="200" t="n">
        <v>222448.42</v>
      </c>
      <c r="I95" s="200" t="n">
        <f aca="false">H95*100/G95</f>
        <v>79.4458642857143</v>
      </c>
    </row>
    <row r="96" s="161" customFormat="true" ht="20.25" hidden="false" customHeight="true" outlineLevel="0" collapsed="false">
      <c r="A96" s="216" t="s">
        <v>307</v>
      </c>
      <c r="B96" s="190" t="s">
        <v>281</v>
      </c>
      <c r="C96" s="159" t="s">
        <v>295</v>
      </c>
      <c r="D96" s="159" t="s">
        <v>369</v>
      </c>
      <c r="E96" s="168" t="s">
        <v>378</v>
      </c>
      <c r="F96" s="184" t="n">
        <v>850</v>
      </c>
      <c r="G96" s="204" t="n">
        <v>1000</v>
      </c>
      <c r="H96" s="200" t="n">
        <v>0</v>
      </c>
      <c r="I96" s="200" t="n">
        <f aca="false">H96*100/G96</f>
        <v>0</v>
      </c>
    </row>
    <row r="97" s="154" customFormat="true" ht="21" hidden="false" customHeight="true" outlineLevel="0" collapsed="false">
      <c r="A97" s="196" t="s">
        <v>379</v>
      </c>
      <c r="B97" s="220" t="s">
        <v>281</v>
      </c>
      <c r="C97" s="207" t="s">
        <v>380</v>
      </c>
      <c r="D97" s="207"/>
      <c r="E97" s="207"/>
      <c r="F97" s="207"/>
      <c r="G97" s="209" t="n">
        <f aca="false">G98</f>
        <v>12280325</v>
      </c>
      <c r="H97" s="167" t="n">
        <f aca="false">H98</f>
        <v>4326061.14</v>
      </c>
      <c r="I97" s="167" t="n">
        <f aca="false">H97*100/G97</f>
        <v>35.2275785860716</v>
      </c>
      <c r="N97" s="161"/>
    </row>
    <row r="98" customFormat="false" ht="21" hidden="false" customHeight="true" outlineLevel="0" collapsed="false">
      <c r="A98" s="221" t="s">
        <v>381</v>
      </c>
      <c r="B98" s="222" t="s">
        <v>281</v>
      </c>
      <c r="C98" s="223" t="s">
        <v>380</v>
      </c>
      <c r="D98" s="223" t="s">
        <v>332</v>
      </c>
      <c r="E98" s="224"/>
      <c r="F98" s="168"/>
      <c r="G98" s="167" t="n">
        <f aca="false">G100+G104+G113</f>
        <v>12280325</v>
      </c>
      <c r="H98" s="167" t="n">
        <f aca="false">H100+H104+H113</f>
        <v>4326061.14</v>
      </c>
      <c r="I98" s="167" t="n">
        <f aca="false">H98*100/G98</f>
        <v>35.2275785860716</v>
      </c>
      <c r="N98" s="154"/>
    </row>
    <row r="99" s="161" customFormat="true" ht="23.45" hidden="false" customHeight="true" outlineLevel="0" collapsed="false">
      <c r="A99" s="196" t="s">
        <v>382</v>
      </c>
      <c r="B99" s="220" t="s">
        <v>281</v>
      </c>
      <c r="C99" s="206" t="s">
        <v>380</v>
      </c>
      <c r="D99" s="206" t="s">
        <v>332</v>
      </c>
      <c r="E99" s="225" t="s">
        <v>383</v>
      </c>
      <c r="F99" s="203"/>
      <c r="G99" s="209" t="n">
        <f aca="false">G100</f>
        <v>50000</v>
      </c>
      <c r="H99" s="167" t="n">
        <f aca="false">H100</f>
        <v>0</v>
      </c>
      <c r="I99" s="167" t="n">
        <f aca="false">H99*100/G99</f>
        <v>0</v>
      </c>
      <c r="N99" s="0"/>
    </row>
    <row r="100" s="161" customFormat="true" ht="55.9" hidden="false" customHeight="true" outlineLevel="0" collapsed="false">
      <c r="A100" s="226" t="s">
        <v>384</v>
      </c>
      <c r="B100" s="222" t="s">
        <v>281</v>
      </c>
      <c r="C100" s="223" t="s">
        <v>380</v>
      </c>
      <c r="D100" s="223" t="s">
        <v>332</v>
      </c>
      <c r="E100" s="225" t="s">
        <v>385</v>
      </c>
      <c r="F100" s="227"/>
      <c r="G100" s="167" t="n">
        <f aca="false">G101</f>
        <v>50000</v>
      </c>
      <c r="H100" s="200" t="n">
        <f aca="false">H101</f>
        <v>0</v>
      </c>
      <c r="I100" s="200" t="n">
        <f aca="false">H100*100/G100</f>
        <v>0</v>
      </c>
    </row>
    <row r="101" s="161" customFormat="true" ht="32.45" hidden="false" customHeight="true" outlineLevel="0" collapsed="false">
      <c r="A101" s="228" t="s">
        <v>386</v>
      </c>
      <c r="B101" s="194" t="s">
        <v>281</v>
      </c>
      <c r="C101" s="229" t="s">
        <v>380</v>
      </c>
      <c r="D101" s="229" t="s">
        <v>332</v>
      </c>
      <c r="E101" s="230" t="s">
        <v>387</v>
      </c>
      <c r="F101" s="231"/>
      <c r="G101" s="200" t="n">
        <f aca="false">G102</f>
        <v>50000</v>
      </c>
      <c r="H101" s="200" t="n">
        <f aca="false">H102</f>
        <v>0</v>
      </c>
      <c r="I101" s="200" t="n">
        <f aca="false">H101*100/G101</f>
        <v>0</v>
      </c>
    </row>
    <row r="102" s="161" customFormat="true" ht="37.15" hidden="false" customHeight="true" outlineLevel="0" collapsed="false">
      <c r="A102" s="228" t="s">
        <v>388</v>
      </c>
      <c r="B102" s="194" t="s">
        <v>281</v>
      </c>
      <c r="C102" s="229" t="s">
        <v>380</v>
      </c>
      <c r="D102" s="229" t="s">
        <v>332</v>
      </c>
      <c r="E102" s="230" t="s">
        <v>389</v>
      </c>
      <c r="F102" s="231"/>
      <c r="G102" s="200" t="n">
        <f aca="false">G103</f>
        <v>50000</v>
      </c>
      <c r="H102" s="200" t="n">
        <f aca="false">H103</f>
        <v>0</v>
      </c>
      <c r="I102" s="200" t="n">
        <f aca="false">H102*100/G102</f>
        <v>0</v>
      </c>
    </row>
    <row r="103" s="161" customFormat="true" ht="35.45" hidden="false" customHeight="true" outlineLevel="0" collapsed="false">
      <c r="A103" s="195" t="s">
        <v>300</v>
      </c>
      <c r="B103" s="194" t="s">
        <v>281</v>
      </c>
      <c r="C103" s="229" t="s">
        <v>380</v>
      </c>
      <c r="D103" s="229" t="s">
        <v>332</v>
      </c>
      <c r="E103" s="230" t="s">
        <v>389</v>
      </c>
      <c r="F103" s="231" t="n">
        <v>240</v>
      </c>
      <c r="G103" s="200" t="n">
        <v>50000</v>
      </c>
      <c r="H103" s="200" t="n">
        <v>0</v>
      </c>
      <c r="I103" s="200" t="n">
        <f aca="false">H103*100/G103</f>
        <v>0</v>
      </c>
    </row>
    <row r="104" s="161" customFormat="true" ht="54.6" hidden="false" customHeight="true" outlineLevel="0" collapsed="false">
      <c r="A104" s="221" t="s">
        <v>390</v>
      </c>
      <c r="B104" s="222" t="s">
        <v>281</v>
      </c>
      <c r="C104" s="223" t="s">
        <v>380</v>
      </c>
      <c r="D104" s="223" t="s">
        <v>332</v>
      </c>
      <c r="E104" s="180" t="s">
        <v>383</v>
      </c>
      <c r="F104" s="227"/>
      <c r="G104" s="167" t="n">
        <f aca="false">G105+G109</f>
        <v>110000</v>
      </c>
      <c r="H104" s="200" t="n">
        <f aca="false">H105+H109</f>
        <v>8812.4</v>
      </c>
      <c r="I104" s="200" t="n">
        <f aca="false">H104*100/G104</f>
        <v>8.01127272727273</v>
      </c>
    </row>
    <row r="105" s="161" customFormat="true" ht="38.45" hidden="false" customHeight="true" outlineLevel="0" collapsed="false">
      <c r="A105" s="221" t="s">
        <v>391</v>
      </c>
      <c r="B105" s="222" t="s">
        <v>281</v>
      </c>
      <c r="C105" s="223" t="s">
        <v>380</v>
      </c>
      <c r="D105" s="223" t="s">
        <v>332</v>
      </c>
      <c r="E105" s="180" t="s">
        <v>392</v>
      </c>
      <c r="F105" s="227"/>
      <c r="G105" s="167" t="n">
        <f aca="false">G106</f>
        <v>100000</v>
      </c>
      <c r="H105" s="200" t="n">
        <f aca="false">H106</f>
        <v>0</v>
      </c>
      <c r="I105" s="200" t="n">
        <f aca="false">H105*100/G105</f>
        <v>0</v>
      </c>
    </row>
    <row r="106" s="161" customFormat="true" ht="22.15" hidden="false" customHeight="true" outlineLevel="0" collapsed="false">
      <c r="A106" s="195" t="s">
        <v>393</v>
      </c>
      <c r="B106" s="194" t="s">
        <v>281</v>
      </c>
      <c r="C106" s="229" t="s">
        <v>380</v>
      </c>
      <c r="D106" s="229" t="s">
        <v>332</v>
      </c>
      <c r="E106" s="186" t="s">
        <v>394</v>
      </c>
      <c r="F106" s="231"/>
      <c r="G106" s="200" t="n">
        <f aca="false">G107</f>
        <v>100000</v>
      </c>
      <c r="H106" s="200" t="n">
        <f aca="false">H107</f>
        <v>0</v>
      </c>
      <c r="I106" s="200" t="n">
        <f aca="false">H106*100/G106</f>
        <v>0</v>
      </c>
    </row>
    <row r="107" s="161" customFormat="true" ht="34.15" hidden="false" customHeight="true" outlineLevel="0" collapsed="false">
      <c r="A107" s="195" t="s">
        <v>395</v>
      </c>
      <c r="B107" s="194" t="s">
        <v>281</v>
      </c>
      <c r="C107" s="229" t="s">
        <v>380</v>
      </c>
      <c r="D107" s="229" t="s">
        <v>332</v>
      </c>
      <c r="E107" s="186" t="s">
        <v>396</v>
      </c>
      <c r="F107" s="231"/>
      <c r="G107" s="200" t="n">
        <f aca="false">G108</f>
        <v>100000</v>
      </c>
      <c r="H107" s="200" t="n">
        <f aca="false">H108</f>
        <v>0</v>
      </c>
      <c r="I107" s="200" t="n">
        <f aca="false">H107*100/G107</f>
        <v>0</v>
      </c>
    </row>
    <row r="108" s="161" customFormat="true" ht="37.15" hidden="false" customHeight="true" outlineLevel="0" collapsed="false">
      <c r="A108" s="195" t="s">
        <v>300</v>
      </c>
      <c r="B108" s="194" t="s">
        <v>281</v>
      </c>
      <c r="C108" s="229" t="s">
        <v>380</v>
      </c>
      <c r="D108" s="229" t="s">
        <v>332</v>
      </c>
      <c r="E108" s="186" t="s">
        <v>396</v>
      </c>
      <c r="F108" s="231" t="n">
        <v>240</v>
      </c>
      <c r="G108" s="200" t="n">
        <v>100000</v>
      </c>
      <c r="H108" s="200" t="n">
        <v>0</v>
      </c>
      <c r="I108" s="200" t="n">
        <f aca="false">H108*100/G108</f>
        <v>0</v>
      </c>
    </row>
    <row r="109" s="161" customFormat="true" ht="66" hidden="false" customHeight="true" outlineLevel="0" collapsed="false">
      <c r="A109" s="221" t="s">
        <v>397</v>
      </c>
      <c r="B109" s="222" t="s">
        <v>281</v>
      </c>
      <c r="C109" s="223" t="s">
        <v>380</v>
      </c>
      <c r="D109" s="223" t="s">
        <v>332</v>
      </c>
      <c r="E109" s="180" t="s">
        <v>398</v>
      </c>
      <c r="F109" s="227"/>
      <c r="G109" s="167" t="n">
        <f aca="false">G110</f>
        <v>10000</v>
      </c>
      <c r="H109" s="200" t="n">
        <f aca="false">H110</f>
        <v>8812.4</v>
      </c>
      <c r="I109" s="200" t="n">
        <f aca="false">H109*100/G109</f>
        <v>88.124</v>
      </c>
    </row>
    <row r="110" s="161" customFormat="true" ht="35.45" hidden="false" customHeight="true" outlineLevel="0" collapsed="false">
      <c r="A110" s="195" t="s">
        <v>399</v>
      </c>
      <c r="B110" s="194" t="s">
        <v>281</v>
      </c>
      <c r="C110" s="229" t="s">
        <v>380</v>
      </c>
      <c r="D110" s="229" t="s">
        <v>332</v>
      </c>
      <c r="E110" s="186" t="s">
        <v>400</v>
      </c>
      <c r="F110" s="231"/>
      <c r="G110" s="200" t="n">
        <f aca="false">G111</f>
        <v>10000</v>
      </c>
      <c r="H110" s="200" t="n">
        <f aca="false">H111</f>
        <v>8812.4</v>
      </c>
      <c r="I110" s="200" t="n">
        <f aca="false">H110*100/G110</f>
        <v>88.124</v>
      </c>
    </row>
    <row r="111" s="161" customFormat="true" ht="35.25" hidden="false" customHeight="true" outlineLevel="0" collapsed="false">
      <c r="A111" s="195" t="s">
        <v>401</v>
      </c>
      <c r="B111" s="194" t="s">
        <v>281</v>
      </c>
      <c r="C111" s="229" t="s">
        <v>380</v>
      </c>
      <c r="D111" s="229" t="s">
        <v>332</v>
      </c>
      <c r="E111" s="186" t="s">
        <v>402</v>
      </c>
      <c r="F111" s="231"/>
      <c r="G111" s="200" t="n">
        <f aca="false">G112</f>
        <v>10000</v>
      </c>
      <c r="H111" s="200" t="n">
        <f aca="false">H112</f>
        <v>8812.4</v>
      </c>
      <c r="I111" s="200" t="n">
        <f aca="false">H111*100/G111</f>
        <v>88.124</v>
      </c>
    </row>
    <row r="112" s="161" customFormat="true" ht="36.75" hidden="false" customHeight="true" outlineLevel="0" collapsed="false">
      <c r="A112" s="195" t="s">
        <v>300</v>
      </c>
      <c r="B112" s="194" t="s">
        <v>281</v>
      </c>
      <c r="C112" s="229" t="s">
        <v>380</v>
      </c>
      <c r="D112" s="229" t="s">
        <v>332</v>
      </c>
      <c r="E112" s="186" t="s">
        <v>402</v>
      </c>
      <c r="F112" s="231" t="n">
        <v>240</v>
      </c>
      <c r="G112" s="200" t="n">
        <v>10000</v>
      </c>
      <c r="H112" s="200" t="n">
        <v>8812.4</v>
      </c>
      <c r="I112" s="200" t="n">
        <f aca="false">H112*100/G112</f>
        <v>88.124</v>
      </c>
    </row>
    <row r="113" s="161" customFormat="true" ht="38.45" hidden="false" customHeight="true" outlineLevel="0" collapsed="false">
      <c r="A113" s="221" t="s">
        <v>403</v>
      </c>
      <c r="B113" s="222" t="s">
        <v>281</v>
      </c>
      <c r="C113" s="223" t="s">
        <v>380</v>
      </c>
      <c r="D113" s="223" t="s">
        <v>332</v>
      </c>
      <c r="E113" s="180" t="s">
        <v>404</v>
      </c>
      <c r="F113" s="227"/>
      <c r="G113" s="167" t="n">
        <f aca="false">G114</f>
        <v>12120325</v>
      </c>
      <c r="H113" s="200" t="n">
        <f aca="false">H114</f>
        <v>4317248.74</v>
      </c>
      <c r="I113" s="200" t="n">
        <f aca="false">H113*100/G113</f>
        <v>35.6199090370927</v>
      </c>
    </row>
    <row r="114" s="161" customFormat="true" ht="33" hidden="false" customHeight="true" outlineLevel="0" collapsed="false">
      <c r="A114" s="232" t="s">
        <v>405</v>
      </c>
      <c r="B114" s="194" t="s">
        <v>281</v>
      </c>
      <c r="C114" s="229" t="s">
        <v>380</v>
      </c>
      <c r="D114" s="229" t="s">
        <v>332</v>
      </c>
      <c r="E114" s="186" t="s">
        <v>406</v>
      </c>
      <c r="F114" s="231"/>
      <c r="G114" s="233" t="n">
        <f aca="false">G116+G118+G120</f>
        <v>12120325</v>
      </c>
      <c r="H114" s="200" t="n">
        <f aca="false">H116+H118+H120</f>
        <v>4317248.74</v>
      </c>
      <c r="I114" s="200" t="n">
        <f aca="false">H114*100/G114</f>
        <v>35.6199090370927</v>
      </c>
      <c r="J114" s="234"/>
    </row>
    <row r="115" s="161" customFormat="true" ht="32.25" hidden="false" customHeight="true" outlineLevel="0" collapsed="false">
      <c r="A115" s="232" t="s">
        <v>407</v>
      </c>
      <c r="B115" s="194" t="s">
        <v>281</v>
      </c>
      <c r="C115" s="229" t="s">
        <v>380</v>
      </c>
      <c r="D115" s="229" t="s">
        <v>332</v>
      </c>
      <c r="E115" s="186" t="s">
        <v>408</v>
      </c>
      <c r="F115" s="231"/>
      <c r="G115" s="235" t="n">
        <f aca="false">G116</f>
        <v>5310000</v>
      </c>
      <c r="H115" s="200" t="n">
        <f aca="false">H116</f>
        <v>2108887.31</v>
      </c>
      <c r="I115" s="200" t="n">
        <f aca="false">H115*100/G115</f>
        <v>39.7153919020716</v>
      </c>
    </row>
    <row r="116" s="161" customFormat="true" ht="35.45" hidden="false" customHeight="true" outlineLevel="0" collapsed="false">
      <c r="A116" s="195" t="s">
        <v>300</v>
      </c>
      <c r="B116" s="194" t="s">
        <v>281</v>
      </c>
      <c r="C116" s="229" t="s">
        <v>380</v>
      </c>
      <c r="D116" s="229" t="s">
        <v>332</v>
      </c>
      <c r="E116" s="186" t="s">
        <v>408</v>
      </c>
      <c r="F116" s="231" t="n">
        <v>240</v>
      </c>
      <c r="G116" s="204" t="n">
        <v>5310000</v>
      </c>
      <c r="H116" s="200" t="n">
        <v>2108887.31</v>
      </c>
      <c r="I116" s="200" t="n">
        <f aca="false">H116*100/G116</f>
        <v>39.7153919020716</v>
      </c>
    </row>
    <row r="117" s="161" customFormat="true" ht="24.6" hidden="false" customHeight="true" outlineLevel="0" collapsed="false">
      <c r="A117" s="232" t="s">
        <v>409</v>
      </c>
      <c r="B117" s="194" t="s">
        <v>281</v>
      </c>
      <c r="C117" s="229" t="s">
        <v>380</v>
      </c>
      <c r="D117" s="229" t="s">
        <v>332</v>
      </c>
      <c r="E117" s="186" t="s">
        <v>410</v>
      </c>
      <c r="F117" s="231"/>
      <c r="G117" s="204" t="n">
        <f aca="false">G118</f>
        <v>600000</v>
      </c>
      <c r="H117" s="200" t="n">
        <f aca="false">H118</f>
        <v>135358.5</v>
      </c>
      <c r="I117" s="200" t="n">
        <f aca="false">H117*100/G117</f>
        <v>22.55975</v>
      </c>
    </row>
    <row r="118" s="161" customFormat="true" ht="33" hidden="false" customHeight="true" outlineLevel="0" collapsed="false">
      <c r="A118" s="195" t="s">
        <v>300</v>
      </c>
      <c r="B118" s="194" t="s">
        <v>281</v>
      </c>
      <c r="C118" s="229" t="s">
        <v>380</v>
      </c>
      <c r="D118" s="229" t="s">
        <v>332</v>
      </c>
      <c r="E118" s="186" t="s">
        <v>410</v>
      </c>
      <c r="F118" s="231" t="n">
        <v>240</v>
      </c>
      <c r="G118" s="204" t="n">
        <v>600000</v>
      </c>
      <c r="H118" s="200" t="n">
        <v>135358.5</v>
      </c>
      <c r="I118" s="200" t="n">
        <f aca="false">H118*100/G118</f>
        <v>22.55975</v>
      </c>
    </row>
    <row r="119" s="161" customFormat="true" ht="23.45" hidden="false" customHeight="true" outlineLevel="0" collapsed="false">
      <c r="A119" s="232" t="s">
        <v>411</v>
      </c>
      <c r="B119" s="194" t="s">
        <v>281</v>
      </c>
      <c r="C119" s="229" t="s">
        <v>380</v>
      </c>
      <c r="D119" s="229" t="s">
        <v>332</v>
      </c>
      <c r="E119" s="186" t="s">
        <v>412</v>
      </c>
      <c r="F119" s="231"/>
      <c r="G119" s="204" t="n">
        <f aca="false">G120</f>
        <v>6210325</v>
      </c>
      <c r="H119" s="200" t="n">
        <f aca="false">H120</f>
        <v>2073002.93</v>
      </c>
      <c r="I119" s="200" t="n">
        <f aca="false">H119*100/G119</f>
        <v>33.379942756619</v>
      </c>
    </row>
    <row r="120" s="161" customFormat="true" ht="30" hidden="false" customHeight="true" outlineLevel="0" collapsed="false">
      <c r="A120" s="195" t="s">
        <v>300</v>
      </c>
      <c r="B120" s="194" t="s">
        <v>281</v>
      </c>
      <c r="C120" s="229" t="s">
        <v>380</v>
      </c>
      <c r="D120" s="229" t="s">
        <v>332</v>
      </c>
      <c r="E120" s="186" t="s">
        <v>412</v>
      </c>
      <c r="F120" s="231" t="n">
        <v>240</v>
      </c>
      <c r="G120" s="204" t="n">
        <v>6210325</v>
      </c>
      <c r="H120" s="200" t="n">
        <v>2073002.93</v>
      </c>
      <c r="I120" s="200" t="n">
        <f aca="false">H120*100/G120</f>
        <v>33.379942756619</v>
      </c>
    </row>
    <row r="121" customFormat="false" ht="20.45" hidden="false" customHeight="true" outlineLevel="0" collapsed="false">
      <c r="A121" s="147" t="s">
        <v>413</v>
      </c>
      <c r="B121" s="148" t="s">
        <v>281</v>
      </c>
      <c r="C121" s="150" t="s">
        <v>312</v>
      </c>
      <c r="D121" s="150" t="s">
        <v>380</v>
      </c>
      <c r="E121" s="166"/>
      <c r="F121" s="166"/>
      <c r="G121" s="167" t="n">
        <f aca="false">G122</f>
        <v>100000</v>
      </c>
      <c r="H121" s="167" t="n">
        <f aca="false">H122</f>
        <v>21800</v>
      </c>
      <c r="I121" s="167" t="n">
        <f aca="false">H121*100/G121</f>
        <v>21.8</v>
      </c>
      <c r="N121" s="161"/>
    </row>
    <row r="122" s="161" customFormat="true" ht="33" hidden="false" customHeight="false" outlineLevel="0" collapsed="false">
      <c r="A122" s="236" t="s">
        <v>414</v>
      </c>
      <c r="B122" s="148" t="s">
        <v>281</v>
      </c>
      <c r="C122" s="150" t="s">
        <v>312</v>
      </c>
      <c r="D122" s="150" t="s">
        <v>380</v>
      </c>
      <c r="E122" s="237" t="s">
        <v>287</v>
      </c>
      <c r="F122" s="238"/>
      <c r="G122" s="167" t="n">
        <f aca="false">G123</f>
        <v>100000</v>
      </c>
      <c r="H122" s="167" t="n">
        <f aca="false">H123</f>
        <v>21800</v>
      </c>
      <c r="I122" s="167" t="n">
        <f aca="false">H122*100/G122</f>
        <v>21.8</v>
      </c>
      <c r="N122" s="0"/>
    </row>
    <row r="123" s="161" customFormat="true" ht="49.9" hidden="false" customHeight="true" outlineLevel="0" collapsed="false">
      <c r="A123" s="239" t="s">
        <v>376</v>
      </c>
      <c r="B123" s="190" t="s">
        <v>281</v>
      </c>
      <c r="C123" s="159" t="s">
        <v>312</v>
      </c>
      <c r="D123" s="159" t="s">
        <v>380</v>
      </c>
      <c r="E123" s="240" t="s">
        <v>334</v>
      </c>
      <c r="F123" s="188"/>
      <c r="G123" s="200" t="n">
        <f aca="false">G124</f>
        <v>100000</v>
      </c>
      <c r="H123" s="200" t="n">
        <f aca="false">H124</f>
        <v>21800</v>
      </c>
      <c r="I123" s="200" t="n">
        <f aca="false">H123*100/G123</f>
        <v>21.8</v>
      </c>
    </row>
    <row r="124" s="161" customFormat="true" ht="33" hidden="false" customHeight="false" outlineLevel="0" collapsed="false">
      <c r="A124" s="241" t="s">
        <v>415</v>
      </c>
      <c r="B124" s="190" t="s">
        <v>281</v>
      </c>
      <c r="C124" s="159" t="s">
        <v>312</v>
      </c>
      <c r="D124" s="159" t="s">
        <v>380</v>
      </c>
      <c r="E124" s="240" t="s">
        <v>416</v>
      </c>
      <c r="F124" s="188"/>
      <c r="G124" s="200" t="n">
        <f aca="false">G125</f>
        <v>100000</v>
      </c>
      <c r="H124" s="200" t="n">
        <f aca="false">H125</f>
        <v>21800</v>
      </c>
      <c r="I124" s="200" t="n">
        <f aca="false">H124*100/G124</f>
        <v>21.8</v>
      </c>
    </row>
    <row r="125" s="161" customFormat="true" ht="41.45" hidden="false" customHeight="true" outlineLevel="0" collapsed="false">
      <c r="A125" s="192" t="s">
        <v>300</v>
      </c>
      <c r="B125" s="190" t="s">
        <v>281</v>
      </c>
      <c r="C125" s="159" t="s">
        <v>312</v>
      </c>
      <c r="D125" s="159" t="s">
        <v>380</v>
      </c>
      <c r="E125" s="240" t="s">
        <v>416</v>
      </c>
      <c r="F125" s="188" t="n">
        <v>240</v>
      </c>
      <c r="G125" s="200" t="n">
        <v>100000</v>
      </c>
      <c r="H125" s="200" t="n">
        <v>21800</v>
      </c>
      <c r="I125" s="200" t="n">
        <f aca="false">H125*100/G125</f>
        <v>21.8</v>
      </c>
    </row>
    <row r="126" customFormat="false" ht="21" hidden="false" customHeight="true" outlineLevel="0" collapsed="false">
      <c r="A126" s="196" t="s">
        <v>417</v>
      </c>
      <c r="B126" s="152" t="s">
        <v>281</v>
      </c>
      <c r="C126" s="150" t="s">
        <v>418</v>
      </c>
      <c r="D126" s="150"/>
      <c r="E126" s="150"/>
      <c r="F126" s="150"/>
      <c r="G126" s="209" t="n">
        <f aca="false">G127+G137</f>
        <v>12476210</v>
      </c>
      <c r="H126" s="167" t="n">
        <f aca="false">H127+H137</f>
        <v>5603595.88</v>
      </c>
      <c r="I126" s="167" t="n">
        <f aca="false">H126*100/G126</f>
        <v>44.9142478364824</v>
      </c>
      <c r="N126" s="161"/>
    </row>
    <row r="127" customFormat="false" ht="21" hidden="false" customHeight="true" outlineLevel="0" collapsed="false">
      <c r="A127" s="147" t="s">
        <v>419</v>
      </c>
      <c r="B127" s="242" t="s">
        <v>281</v>
      </c>
      <c r="C127" s="163" t="s">
        <v>418</v>
      </c>
      <c r="D127" s="163" t="s">
        <v>283</v>
      </c>
      <c r="E127" s="145"/>
      <c r="F127" s="145"/>
      <c r="G127" s="243" t="n">
        <f aca="false">G128</f>
        <v>8631000</v>
      </c>
      <c r="H127" s="165" t="n">
        <f aca="false">H128</f>
        <v>3840267.87</v>
      </c>
      <c r="I127" s="165" t="n">
        <f aca="false">H127*100/G127</f>
        <v>44.4938925964546</v>
      </c>
    </row>
    <row r="128" s="161" customFormat="true" ht="19.9" hidden="false" customHeight="true" outlineLevel="0" collapsed="false">
      <c r="A128" s="244" t="s">
        <v>420</v>
      </c>
      <c r="B128" s="148" t="s">
        <v>281</v>
      </c>
      <c r="C128" s="163" t="s">
        <v>418</v>
      </c>
      <c r="D128" s="163" t="s">
        <v>283</v>
      </c>
      <c r="E128" s="245" t="s">
        <v>421</v>
      </c>
      <c r="F128" s="184"/>
      <c r="G128" s="209" t="n">
        <f aca="false">G129</f>
        <v>8631000</v>
      </c>
      <c r="H128" s="167" t="n">
        <f aca="false">H129</f>
        <v>3840267.87</v>
      </c>
      <c r="I128" s="167" t="n">
        <f aca="false">H128*100/G128</f>
        <v>44.4938925964546</v>
      </c>
      <c r="N128" s="155"/>
    </row>
    <row r="129" s="155" customFormat="true" ht="37.9" hidden="false" customHeight="true" outlineLevel="0" collapsed="false">
      <c r="A129" s="246" t="s">
        <v>422</v>
      </c>
      <c r="B129" s="148" t="s">
        <v>281</v>
      </c>
      <c r="C129" s="163" t="s">
        <v>418</v>
      </c>
      <c r="D129" s="163" t="s">
        <v>283</v>
      </c>
      <c r="E129" s="166" t="s">
        <v>423</v>
      </c>
      <c r="F129" s="218"/>
      <c r="G129" s="209" t="n">
        <f aca="false">G130</f>
        <v>8631000</v>
      </c>
      <c r="H129" s="167" t="n">
        <f aca="false">H130</f>
        <v>3840267.87</v>
      </c>
      <c r="I129" s="167" t="n">
        <f aca="false">H129*100/G129</f>
        <v>44.4938925964546</v>
      </c>
      <c r="N129" s="161"/>
    </row>
    <row r="130" s="161" customFormat="true" ht="36.6" hidden="false" customHeight="true" outlineLevel="0" collapsed="false">
      <c r="A130" s="247" t="s">
        <v>424</v>
      </c>
      <c r="B130" s="148" t="s">
        <v>281</v>
      </c>
      <c r="C130" s="163" t="s">
        <v>418</v>
      </c>
      <c r="D130" s="163" t="s">
        <v>283</v>
      </c>
      <c r="E130" s="166" t="s">
        <v>425</v>
      </c>
      <c r="F130" s="218"/>
      <c r="G130" s="209" t="n">
        <f aca="false">G131+G135</f>
        <v>8631000</v>
      </c>
      <c r="H130" s="200" t="n">
        <f aca="false">H131+H135</f>
        <v>3840267.87</v>
      </c>
      <c r="I130" s="200" t="n">
        <f aca="false">H130*100/G130</f>
        <v>44.4938925964546</v>
      </c>
      <c r="N130" s="155"/>
    </row>
    <row r="131" s="161" customFormat="true" ht="25.15" hidden="false" customHeight="true" outlineLevel="0" collapsed="false">
      <c r="A131" s="248" t="s">
        <v>426</v>
      </c>
      <c r="B131" s="190" t="s">
        <v>281</v>
      </c>
      <c r="C131" s="158" t="s">
        <v>418</v>
      </c>
      <c r="D131" s="158" t="s">
        <v>283</v>
      </c>
      <c r="E131" s="168" t="s">
        <v>427</v>
      </c>
      <c r="F131" s="184"/>
      <c r="G131" s="200" t="n">
        <f aca="false">G132+G133+G134</f>
        <v>8431000</v>
      </c>
      <c r="H131" s="200" t="n">
        <f aca="false">H132+H133+H134</f>
        <v>3665872.62</v>
      </c>
      <c r="I131" s="200" t="n">
        <f aca="false">H131*100/G131</f>
        <v>43.4808755782232</v>
      </c>
    </row>
    <row r="132" s="161" customFormat="true" ht="32.45" hidden="false" customHeight="true" outlineLevel="0" collapsed="false">
      <c r="A132" s="249" t="s">
        <v>428</v>
      </c>
      <c r="B132" s="250" t="s">
        <v>281</v>
      </c>
      <c r="C132" s="251" t="s">
        <v>418</v>
      </c>
      <c r="D132" s="251" t="s">
        <v>283</v>
      </c>
      <c r="E132" s="168" t="s">
        <v>427</v>
      </c>
      <c r="F132" s="184" t="n">
        <v>110</v>
      </c>
      <c r="G132" s="204" t="n">
        <v>5761000</v>
      </c>
      <c r="H132" s="204" t="n">
        <v>2718795.88</v>
      </c>
      <c r="I132" s="200" t="n">
        <f aca="false">H132*100/G132</f>
        <v>47.1931241103975</v>
      </c>
    </row>
    <row r="133" s="161" customFormat="true" ht="35.45" hidden="false" customHeight="true" outlineLevel="0" collapsed="false">
      <c r="A133" s="252" t="s">
        <v>300</v>
      </c>
      <c r="B133" s="250" t="s">
        <v>281</v>
      </c>
      <c r="C133" s="251" t="s">
        <v>418</v>
      </c>
      <c r="D133" s="251" t="s">
        <v>283</v>
      </c>
      <c r="E133" s="168" t="s">
        <v>427</v>
      </c>
      <c r="F133" s="184" t="n">
        <v>240</v>
      </c>
      <c r="G133" s="204" t="n">
        <v>2640000</v>
      </c>
      <c r="H133" s="200" t="n">
        <v>943576.74</v>
      </c>
      <c r="I133" s="200" t="n">
        <f aca="false">H133*100/G133</f>
        <v>35.7415431818182</v>
      </c>
    </row>
    <row r="134" s="161" customFormat="true" ht="21" hidden="false" customHeight="true" outlineLevel="0" collapsed="false">
      <c r="A134" s="216" t="s">
        <v>307</v>
      </c>
      <c r="B134" s="250" t="s">
        <v>281</v>
      </c>
      <c r="C134" s="251" t="s">
        <v>418</v>
      </c>
      <c r="D134" s="251" t="s">
        <v>283</v>
      </c>
      <c r="E134" s="168" t="s">
        <v>427</v>
      </c>
      <c r="F134" s="184" t="n">
        <v>850</v>
      </c>
      <c r="G134" s="200" t="n">
        <v>30000</v>
      </c>
      <c r="H134" s="200" t="n">
        <v>3500</v>
      </c>
      <c r="I134" s="200" t="n">
        <f aca="false">H134*100/G134</f>
        <v>11.6666666666667</v>
      </c>
    </row>
    <row r="135" s="161" customFormat="true" ht="21" hidden="false" customHeight="true" outlineLevel="0" collapsed="false">
      <c r="A135" s="253" t="s">
        <v>429</v>
      </c>
      <c r="B135" s="144" t="s">
        <v>281</v>
      </c>
      <c r="C135" s="163" t="s">
        <v>418</v>
      </c>
      <c r="D135" s="163" t="s">
        <v>283</v>
      </c>
      <c r="E135" s="166" t="s">
        <v>430</v>
      </c>
      <c r="F135" s="254"/>
      <c r="G135" s="146" t="n">
        <f aca="false">G136</f>
        <v>200000</v>
      </c>
      <c r="H135" s="210" t="n">
        <f aca="false">H136</f>
        <v>174395.25</v>
      </c>
      <c r="I135" s="210" t="n">
        <f aca="false">H135*100/G135</f>
        <v>87.197625</v>
      </c>
    </row>
    <row r="136" s="161" customFormat="true" ht="38.45" hidden="false" customHeight="true" outlineLevel="0" collapsed="false">
      <c r="A136" s="252" t="s">
        <v>300</v>
      </c>
      <c r="B136" s="250" t="s">
        <v>281</v>
      </c>
      <c r="C136" s="251" t="s">
        <v>418</v>
      </c>
      <c r="D136" s="251" t="s">
        <v>283</v>
      </c>
      <c r="E136" s="168" t="s">
        <v>430</v>
      </c>
      <c r="F136" s="184" t="n">
        <v>240</v>
      </c>
      <c r="G136" s="210" t="n">
        <v>200000</v>
      </c>
      <c r="H136" s="210" t="n">
        <v>174395.25</v>
      </c>
      <c r="I136" s="210" t="n">
        <f aca="false">H136*100/G136</f>
        <v>87.197625</v>
      </c>
    </row>
    <row r="137" customFormat="false" ht="36.6" hidden="false" customHeight="true" outlineLevel="0" collapsed="false">
      <c r="A137" s="147" t="s">
        <v>431</v>
      </c>
      <c r="B137" s="255" t="s">
        <v>281</v>
      </c>
      <c r="C137" s="150" t="s">
        <v>418</v>
      </c>
      <c r="D137" s="150" t="s">
        <v>295</v>
      </c>
      <c r="E137" s="166"/>
      <c r="F137" s="150"/>
      <c r="G137" s="167" t="n">
        <f aca="false">G138</f>
        <v>3845210</v>
      </c>
      <c r="H137" s="167" t="n">
        <f aca="false">H138</f>
        <v>1763328.01</v>
      </c>
      <c r="I137" s="167" t="n">
        <f aca="false">H137*100/G137</f>
        <v>45.8577817596438</v>
      </c>
      <c r="N137" s="161"/>
    </row>
    <row r="138" s="161" customFormat="true" ht="21.6" hidden="false" customHeight="true" outlineLevel="0" collapsed="false">
      <c r="A138" s="244" t="s">
        <v>420</v>
      </c>
      <c r="B138" s="148" t="s">
        <v>281</v>
      </c>
      <c r="C138" s="163" t="s">
        <v>418</v>
      </c>
      <c r="D138" s="163" t="s">
        <v>295</v>
      </c>
      <c r="E138" s="245" t="s">
        <v>421</v>
      </c>
      <c r="F138" s="184"/>
      <c r="G138" s="167" t="n">
        <f aca="false">G139</f>
        <v>3845210</v>
      </c>
      <c r="H138" s="167" t="n">
        <f aca="false">H139</f>
        <v>1763328.01</v>
      </c>
      <c r="I138" s="167" t="n">
        <f aca="false">H138*100/G138</f>
        <v>45.8577817596438</v>
      </c>
      <c r="N138" s="155"/>
    </row>
    <row r="139" s="155" customFormat="true" ht="33" hidden="false" customHeight="true" outlineLevel="0" collapsed="false">
      <c r="A139" s="256" t="s">
        <v>422</v>
      </c>
      <c r="B139" s="144" t="s">
        <v>281</v>
      </c>
      <c r="C139" s="163" t="s">
        <v>418</v>
      </c>
      <c r="D139" s="163" t="s">
        <v>295</v>
      </c>
      <c r="E139" s="166" t="s">
        <v>423</v>
      </c>
      <c r="F139" s="218"/>
      <c r="G139" s="167" t="n">
        <f aca="false">G140</f>
        <v>3845210</v>
      </c>
      <c r="H139" s="167" t="n">
        <f aca="false">H140</f>
        <v>1763328.01</v>
      </c>
      <c r="I139" s="167" t="n">
        <f aca="false">H139*100/G139</f>
        <v>45.8577817596438</v>
      </c>
      <c r="N139" s="161"/>
    </row>
    <row r="140" s="257" customFormat="true" ht="38.45" hidden="false" customHeight="true" outlineLevel="0" collapsed="false">
      <c r="A140" s="219" t="s">
        <v>432</v>
      </c>
      <c r="B140" s="144" t="s">
        <v>281</v>
      </c>
      <c r="C140" s="149" t="s">
        <v>418</v>
      </c>
      <c r="D140" s="149" t="s">
        <v>295</v>
      </c>
      <c r="E140" s="166" t="s">
        <v>433</v>
      </c>
      <c r="F140" s="218"/>
      <c r="G140" s="167" t="n">
        <f aca="false">G141</f>
        <v>3845210</v>
      </c>
      <c r="H140" s="200" t="n">
        <f aca="false">H141</f>
        <v>1763328.01</v>
      </c>
      <c r="I140" s="200" t="n">
        <f aca="false">H140*100/G140</f>
        <v>45.8577817596438</v>
      </c>
      <c r="N140" s="155"/>
    </row>
    <row r="141" s="257" customFormat="true" ht="39" hidden="false" customHeight="true" outlineLevel="0" collapsed="false">
      <c r="A141" s="192" t="s">
        <v>292</v>
      </c>
      <c r="B141" s="250" t="s">
        <v>281</v>
      </c>
      <c r="C141" s="158" t="s">
        <v>418</v>
      </c>
      <c r="D141" s="158" t="s">
        <v>295</v>
      </c>
      <c r="E141" s="168" t="s">
        <v>434</v>
      </c>
      <c r="F141" s="184"/>
      <c r="G141" s="200" t="n">
        <f aca="false">G142+G143+G144</f>
        <v>3845210</v>
      </c>
      <c r="H141" s="200" t="n">
        <f aca="false">H142+H143+H144</f>
        <v>1763328.01</v>
      </c>
      <c r="I141" s="200" t="n">
        <f aca="false">H141*100/G141</f>
        <v>45.8577817596438</v>
      </c>
      <c r="N141" s="161"/>
    </row>
    <row r="142" s="161" customFormat="true" ht="49.15" hidden="false" customHeight="true" outlineLevel="0" collapsed="false">
      <c r="A142" s="249" t="s">
        <v>435</v>
      </c>
      <c r="B142" s="258" t="s">
        <v>281</v>
      </c>
      <c r="C142" s="158" t="s">
        <v>418</v>
      </c>
      <c r="D142" s="158" t="s">
        <v>295</v>
      </c>
      <c r="E142" s="168" t="s">
        <v>434</v>
      </c>
      <c r="F142" s="184" t="n">
        <v>120</v>
      </c>
      <c r="G142" s="204" t="n">
        <v>3465210</v>
      </c>
      <c r="H142" s="200" t="n">
        <v>1662106.01</v>
      </c>
      <c r="I142" s="200" t="n">
        <f aca="false">H142*100/G142</f>
        <v>47.9655204157901</v>
      </c>
      <c r="N142" s="257"/>
    </row>
    <row r="143" s="161" customFormat="true" ht="40.15" hidden="false" customHeight="true" outlineLevel="0" collapsed="false">
      <c r="A143" s="192" t="s">
        <v>300</v>
      </c>
      <c r="B143" s="258" t="s">
        <v>281</v>
      </c>
      <c r="C143" s="158" t="s">
        <v>418</v>
      </c>
      <c r="D143" s="158" t="s">
        <v>295</v>
      </c>
      <c r="E143" s="168" t="s">
        <v>434</v>
      </c>
      <c r="F143" s="184" t="n">
        <v>240</v>
      </c>
      <c r="G143" s="204" t="n">
        <v>375000</v>
      </c>
      <c r="H143" s="200" t="n">
        <v>97722</v>
      </c>
      <c r="I143" s="200" t="n">
        <f aca="false">H143*100/G143</f>
        <v>26.0592</v>
      </c>
    </row>
    <row r="144" s="161" customFormat="true" ht="22.15" hidden="false" customHeight="true" outlineLevel="0" collapsed="false">
      <c r="A144" s="192" t="s">
        <v>307</v>
      </c>
      <c r="B144" s="258" t="s">
        <v>281</v>
      </c>
      <c r="C144" s="251" t="s">
        <v>418</v>
      </c>
      <c r="D144" s="251" t="s">
        <v>295</v>
      </c>
      <c r="E144" s="168" t="s">
        <v>434</v>
      </c>
      <c r="F144" s="184" t="n">
        <v>850</v>
      </c>
      <c r="G144" s="200" t="n">
        <v>5000</v>
      </c>
      <c r="H144" s="200" t="n">
        <v>3500</v>
      </c>
      <c r="I144" s="200" t="n">
        <f aca="false">H144*100/G144</f>
        <v>70</v>
      </c>
    </row>
    <row r="145" customFormat="false" ht="16.5" hidden="false" customHeight="false" outlineLevel="0" collapsed="false">
      <c r="A145" s="147" t="s">
        <v>436</v>
      </c>
      <c r="B145" s="152" t="s">
        <v>281</v>
      </c>
      <c r="C145" s="149" t="s">
        <v>339</v>
      </c>
      <c r="D145" s="150"/>
      <c r="E145" s="166"/>
      <c r="F145" s="166"/>
      <c r="G145" s="259" t="n">
        <f aca="false">G146+G151</f>
        <v>1309300</v>
      </c>
      <c r="H145" s="259" t="n">
        <f aca="false">H146+H151</f>
        <v>672116.02</v>
      </c>
      <c r="I145" s="259" t="n">
        <f aca="false">H145*100/G145</f>
        <v>51.333996792179</v>
      </c>
      <c r="N145" s="161"/>
    </row>
    <row r="146" customFormat="false" ht="16.5" hidden="false" customHeight="false" outlineLevel="0" collapsed="false">
      <c r="A146" s="147" t="s">
        <v>437</v>
      </c>
      <c r="B146" s="152" t="s">
        <v>281</v>
      </c>
      <c r="C146" s="149" t="s">
        <v>339</v>
      </c>
      <c r="D146" s="150" t="s">
        <v>283</v>
      </c>
      <c r="E146" s="166"/>
      <c r="F146" s="166"/>
      <c r="G146" s="259" t="n">
        <f aca="false">G147</f>
        <v>1234300</v>
      </c>
      <c r="H146" s="259" t="n">
        <f aca="false">H147</f>
        <v>661694.28</v>
      </c>
      <c r="I146" s="259" t="n">
        <f aca="false">H146*100/G146</f>
        <v>53.6088698047476</v>
      </c>
    </row>
    <row r="147" customFormat="false" ht="59.45" hidden="false" customHeight="true" outlineLevel="0" collapsed="false">
      <c r="A147" s="147" t="s">
        <v>438</v>
      </c>
      <c r="B147" s="152" t="s">
        <v>281</v>
      </c>
      <c r="C147" s="149" t="s">
        <v>339</v>
      </c>
      <c r="D147" s="150" t="s">
        <v>283</v>
      </c>
      <c r="E147" s="166" t="s">
        <v>439</v>
      </c>
      <c r="F147" s="166"/>
      <c r="G147" s="259" t="n">
        <f aca="false">G148</f>
        <v>1234300</v>
      </c>
      <c r="H147" s="259" t="n">
        <f aca="false">H148</f>
        <v>661694.28</v>
      </c>
      <c r="I147" s="259" t="n">
        <f aca="false">H147*100/G147</f>
        <v>53.6088698047476</v>
      </c>
    </row>
    <row r="148" customFormat="false" ht="36.6" hidden="false" customHeight="true" outlineLevel="0" collapsed="false">
      <c r="A148" s="196" t="s">
        <v>440</v>
      </c>
      <c r="B148" s="152" t="s">
        <v>281</v>
      </c>
      <c r="C148" s="149" t="s">
        <v>339</v>
      </c>
      <c r="D148" s="150" t="s">
        <v>283</v>
      </c>
      <c r="E148" s="166" t="s">
        <v>441</v>
      </c>
      <c r="F148" s="168"/>
      <c r="G148" s="259" t="n">
        <f aca="false">G149</f>
        <v>1234300</v>
      </c>
      <c r="H148" s="259" t="n">
        <f aca="false">H149</f>
        <v>661694.28</v>
      </c>
      <c r="I148" s="259" t="n">
        <f aca="false">H148*100/G148</f>
        <v>53.6088698047476</v>
      </c>
    </row>
    <row r="149" customFormat="false" ht="20.45" hidden="false" customHeight="true" outlineLevel="0" collapsed="false">
      <c r="A149" s="196" t="s">
        <v>442</v>
      </c>
      <c r="B149" s="157" t="s">
        <v>281</v>
      </c>
      <c r="C149" s="158" t="s">
        <v>339</v>
      </c>
      <c r="D149" s="159" t="s">
        <v>283</v>
      </c>
      <c r="E149" s="168" t="s">
        <v>443</v>
      </c>
      <c r="F149" s="168"/>
      <c r="G149" s="259" t="n">
        <f aca="false">G150</f>
        <v>1234300</v>
      </c>
      <c r="H149" s="259" t="n">
        <f aca="false">H150</f>
        <v>661694.28</v>
      </c>
      <c r="I149" s="259" t="n">
        <f aca="false">H149*100/G149</f>
        <v>53.6088698047476</v>
      </c>
    </row>
    <row r="150" customFormat="false" ht="19.15" hidden="false" customHeight="true" outlineLevel="0" collapsed="false">
      <c r="A150" s="192" t="s">
        <v>444</v>
      </c>
      <c r="B150" s="157" t="s">
        <v>281</v>
      </c>
      <c r="C150" s="158" t="s">
        <v>339</v>
      </c>
      <c r="D150" s="159" t="s">
        <v>283</v>
      </c>
      <c r="E150" s="168" t="s">
        <v>443</v>
      </c>
      <c r="F150" s="168" t="n">
        <v>310</v>
      </c>
      <c r="G150" s="260" t="n">
        <v>1234300</v>
      </c>
      <c r="H150" s="261" t="n">
        <v>661694.28</v>
      </c>
      <c r="I150" s="259" t="n">
        <f aca="false">H150*100/G150</f>
        <v>53.6088698047476</v>
      </c>
    </row>
    <row r="151" customFormat="false" ht="22.15" hidden="false" customHeight="true" outlineLevel="0" collapsed="false">
      <c r="A151" s="196" t="s">
        <v>445</v>
      </c>
      <c r="B151" s="220" t="s">
        <v>281</v>
      </c>
      <c r="C151" s="207" t="s">
        <v>339</v>
      </c>
      <c r="D151" s="207" t="s">
        <v>332</v>
      </c>
      <c r="E151" s="207"/>
      <c r="F151" s="207"/>
      <c r="G151" s="209" t="n">
        <f aca="false">G152</f>
        <v>75000</v>
      </c>
      <c r="H151" s="167" t="n">
        <f aca="false">H152</f>
        <v>10421.74</v>
      </c>
      <c r="I151" s="167" t="n">
        <f aca="false">H151*100/G151</f>
        <v>13.8956533333333</v>
      </c>
    </row>
    <row r="152" s="161" customFormat="true" ht="38.45" hidden="false" customHeight="true" outlineLevel="0" collapsed="false">
      <c r="A152" s="196" t="s">
        <v>438</v>
      </c>
      <c r="B152" s="220" t="s">
        <v>281</v>
      </c>
      <c r="C152" s="207" t="s">
        <v>339</v>
      </c>
      <c r="D152" s="207" t="s">
        <v>332</v>
      </c>
      <c r="E152" s="262" t="s">
        <v>439</v>
      </c>
      <c r="F152" s="203"/>
      <c r="G152" s="209" t="n">
        <f aca="false">G153</f>
        <v>75000</v>
      </c>
      <c r="H152" s="167" t="n">
        <f aca="false">H153</f>
        <v>10421.74</v>
      </c>
      <c r="I152" s="167" t="n">
        <f aca="false">H152*100/G152</f>
        <v>13.8956533333333</v>
      </c>
      <c r="N152" s="0"/>
    </row>
    <row r="153" s="161" customFormat="true" ht="38.45" hidden="false" customHeight="true" outlineLevel="0" collapsed="false">
      <c r="A153" s="182" t="s">
        <v>440</v>
      </c>
      <c r="B153" s="220" t="s">
        <v>281</v>
      </c>
      <c r="C153" s="207" t="s">
        <v>339</v>
      </c>
      <c r="D153" s="207" t="s">
        <v>332</v>
      </c>
      <c r="E153" s="207" t="s">
        <v>441</v>
      </c>
      <c r="F153" s="208"/>
      <c r="G153" s="209" t="n">
        <f aca="false">G154+G156</f>
        <v>75000</v>
      </c>
      <c r="H153" s="167" t="n">
        <f aca="false">H154+H156</f>
        <v>10421.74</v>
      </c>
      <c r="I153" s="200" t="n">
        <f aca="false">H153*100/G153</f>
        <v>13.8956533333333</v>
      </c>
    </row>
    <row r="154" s="161" customFormat="true" ht="82.15" hidden="false" customHeight="true" outlineLevel="0" collapsed="false">
      <c r="A154" s="247" t="s">
        <v>446</v>
      </c>
      <c r="B154" s="202" t="s">
        <v>281</v>
      </c>
      <c r="C154" s="175" t="s">
        <v>339</v>
      </c>
      <c r="D154" s="175" t="s">
        <v>332</v>
      </c>
      <c r="E154" s="175" t="s">
        <v>447</v>
      </c>
      <c r="F154" s="203"/>
      <c r="G154" s="204" t="n">
        <f aca="false">G155</f>
        <v>25000</v>
      </c>
      <c r="H154" s="200" t="n">
        <f aca="false">H155</f>
        <v>421.74</v>
      </c>
      <c r="I154" s="200" t="n">
        <f aca="false">H154*100/G154</f>
        <v>1.68696</v>
      </c>
    </row>
    <row r="155" s="161" customFormat="true" ht="57" hidden="false" customHeight="true" outlineLevel="0" collapsed="false">
      <c r="A155" s="247" t="s">
        <v>448</v>
      </c>
      <c r="B155" s="202" t="s">
        <v>281</v>
      </c>
      <c r="C155" s="175" t="s">
        <v>339</v>
      </c>
      <c r="D155" s="175" t="s">
        <v>332</v>
      </c>
      <c r="E155" s="175" t="s">
        <v>447</v>
      </c>
      <c r="F155" s="203" t="n">
        <v>110</v>
      </c>
      <c r="G155" s="204" t="n">
        <v>25000</v>
      </c>
      <c r="H155" s="200" t="n">
        <v>421.74</v>
      </c>
      <c r="I155" s="200" t="n">
        <f aca="false">H155*100/G155</f>
        <v>1.68696</v>
      </c>
    </row>
    <row r="156" s="161" customFormat="true" ht="37.9" hidden="false" customHeight="true" outlineLevel="0" collapsed="false">
      <c r="A156" s="263" t="s">
        <v>449</v>
      </c>
      <c r="B156" s="202" t="s">
        <v>281</v>
      </c>
      <c r="C156" s="175" t="s">
        <v>339</v>
      </c>
      <c r="D156" s="175" t="s">
        <v>332</v>
      </c>
      <c r="E156" s="175" t="s">
        <v>450</v>
      </c>
      <c r="F156" s="203"/>
      <c r="G156" s="204" t="n">
        <f aca="false">G157</f>
        <v>50000</v>
      </c>
      <c r="H156" s="200" t="n">
        <f aca="false">H157</f>
        <v>10000</v>
      </c>
      <c r="I156" s="200" t="n">
        <f aca="false">H156*100/G156</f>
        <v>20</v>
      </c>
    </row>
    <row r="157" s="161" customFormat="true" ht="33.6" hidden="false" customHeight="true" outlineLevel="0" collapsed="false">
      <c r="A157" s="263" t="s">
        <v>451</v>
      </c>
      <c r="B157" s="202" t="s">
        <v>281</v>
      </c>
      <c r="C157" s="175" t="s">
        <v>339</v>
      </c>
      <c r="D157" s="175" t="s">
        <v>332</v>
      </c>
      <c r="E157" s="175" t="s">
        <v>450</v>
      </c>
      <c r="F157" s="203" t="n">
        <v>320</v>
      </c>
      <c r="G157" s="204" t="n">
        <v>50000</v>
      </c>
      <c r="H157" s="200" t="n">
        <v>10000</v>
      </c>
      <c r="I157" s="200" t="n">
        <f aca="false">H157*100/G157</f>
        <v>20</v>
      </c>
    </row>
    <row r="158" customFormat="false" ht="20.45" hidden="false" customHeight="true" outlineLevel="0" collapsed="false">
      <c r="A158" s="264" t="s">
        <v>452</v>
      </c>
      <c r="B158" s="152" t="s">
        <v>281</v>
      </c>
      <c r="C158" s="150" t="s">
        <v>322</v>
      </c>
      <c r="D158" s="150"/>
      <c r="E158" s="150"/>
      <c r="F158" s="166"/>
      <c r="G158" s="167" t="n">
        <f aca="false">G159</f>
        <v>300000</v>
      </c>
      <c r="H158" s="167" t="n">
        <f aca="false">H159</f>
        <v>37000</v>
      </c>
      <c r="I158" s="167" t="n">
        <f aca="false">H158*100/G158</f>
        <v>12.3333333333333</v>
      </c>
      <c r="N158" s="161"/>
    </row>
    <row r="159" customFormat="false" ht="19.15" hidden="false" customHeight="true" outlineLevel="0" collapsed="false">
      <c r="A159" s="196" t="s">
        <v>453</v>
      </c>
      <c r="B159" s="265" t="s">
        <v>281</v>
      </c>
      <c r="C159" s="150" t="s">
        <v>322</v>
      </c>
      <c r="D159" s="149" t="s">
        <v>283</v>
      </c>
      <c r="E159" s="150"/>
      <c r="F159" s="166"/>
      <c r="G159" s="151" t="n">
        <f aca="false">G160</f>
        <v>300000</v>
      </c>
      <c r="H159" s="151" t="n">
        <f aca="false">H160</f>
        <v>37000</v>
      </c>
      <c r="I159" s="151" t="n">
        <f aca="false">H159*100/G159</f>
        <v>12.3333333333333</v>
      </c>
    </row>
    <row r="160" s="155" customFormat="true" ht="37.15" hidden="false" customHeight="true" outlineLevel="0" collapsed="false">
      <c r="A160" s="196" t="s">
        <v>454</v>
      </c>
      <c r="B160" s="265" t="s">
        <v>281</v>
      </c>
      <c r="C160" s="150" t="s">
        <v>322</v>
      </c>
      <c r="D160" s="149" t="s">
        <v>283</v>
      </c>
      <c r="E160" s="217" t="s">
        <v>455</v>
      </c>
      <c r="F160" s="218"/>
      <c r="G160" s="167" t="n">
        <f aca="false">G161</f>
        <v>300000</v>
      </c>
      <c r="H160" s="167" t="n">
        <f aca="false">H161</f>
        <v>37000</v>
      </c>
      <c r="I160" s="167" t="n">
        <f aca="false">H160*100/G160</f>
        <v>12.3333333333333</v>
      </c>
      <c r="N160" s="0"/>
    </row>
    <row r="161" s="161" customFormat="true" ht="34.9" hidden="false" customHeight="true" outlineLevel="0" collapsed="false">
      <c r="A161" s="192" t="s">
        <v>456</v>
      </c>
      <c r="B161" s="266" t="s">
        <v>281</v>
      </c>
      <c r="C161" s="159" t="s">
        <v>322</v>
      </c>
      <c r="D161" s="158" t="s">
        <v>283</v>
      </c>
      <c r="E161" s="159" t="s">
        <v>457</v>
      </c>
      <c r="F161" s="184"/>
      <c r="G161" s="200" t="n">
        <f aca="false">G162</f>
        <v>300000</v>
      </c>
      <c r="H161" s="200" t="n">
        <f aca="false">H162</f>
        <v>37000</v>
      </c>
      <c r="I161" s="200" t="n">
        <f aca="false">H161*100/G161</f>
        <v>12.3333333333333</v>
      </c>
      <c r="N161" s="155"/>
    </row>
    <row r="162" s="161" customFormat="true" ht="19.5" hidden="false" customHeight="true" outlineLevel="0" collapsed="false">
      <c r="A162" s="192" t="s">
        <v>458</v>
      </c>
      <c r="B162" s="266" t="s">
        <v>281</v>
      </c>
      <c r="C162" s="159" t="s">
        <v>322</v>
      </c>
      <c r="D162" s="158" t="s">
        <v>283</v>
      </c>
      <c r="E162" s="159" t="s">
        <v>459</v>
      </c>
      <c r="F162" s="184"/>
      <c r="G162" s="200" t="n">
        <f aca="false">G163</f>
        <v>300000</v>
      </c>
      <c r="H162" s="200" t="n">
        <f aca="false">H163</f>
        <v>37000</v>
      </c>
      <c r="I162" s="200" t="n">
        <f aca="false">H162*100/G162</f>
        <v>12.3333333333333</v>
      </c>
    </row>
    <row r="163" s="161" customFormat="true" ht="37.9" hidden="false" customHeight="true" outlineLevel="0" collapsed="false">
      <c r="A163" s="192" t="s">
        <v>300</v>
      </c>
      <c r="B163" s="266" t="s">
        <v>281</v>
      </c>
      <c r="C163" s="159" t="s">
        <v>322</v>
      </c>
      <c r="D163" s="158" t="s">
        <v>283</v>
      </c>
      <c r="E163" s="159" t="s">
        <v>459</v>
      </c>
      <c r="F163" s="184" t="n">
        <v>240</v>
      </c>
      <c r="G163" s="200" t="n">
        <v>300000</v>
      </c>
      <c r="H163" s="200" t="n">
        <v>37000</v>
      </c>
      <c r="I163" s="200" t="n">
        <f aca="false">H163*100/G163</f>
        <v>12.3333333333333</v>
      </c>
    </row>
    <row r="164" customFormat="false" ht="28.9" hidden="false" customHeight="true" outlineLevel="0" collapsed="false">
      <c r="A164" s="139" t="s">
        <v>460</v>
      </c>
      <c r="B164" s="267"/>
      <c r="C164" s="268"/>
      <c r="D164" s="268"/>
      <c r="E164" s="268"/>
      <c r="F164" s="268"/>
      <c r="G164" s="142" t="n">
        <f aca="false">G13+G44+G51+G67+G97+G121+G126+G145+G158</f>
        <v>257921488.32</v>
      </c>
      <c r="H164" s="142" t="n">
        <f aca="false">H13+H44+H51+H67+H97+H121+H126+H145+H158</f>
        <v>25481238.18</v>
      </c>
      <c r="I164" s="142" t="n">
        <f aca="false">H164*100/G164</f>
        <v>9.87945531253516</v>
      </c>
      <c r="N164" s="161"/>
    </row>
    <row r="165" customFormat="false" ht="18.75" hidden="false" customHeight="true" outlineLevel="0" collapsed="false">
      <c r="B165" s="269"/>
    </row>
    <row r="166" customFormat="false" ht="16.5" hidden="true" customHeight="false" outlineLevel="0" collapsed="false">
      <c r="A166" s="161" t="s">
        <v>461</v>
      </c>
      <c r="G166" s="125" t="n">
        <v>288892000</v>
      </c>
      <c r="H166" s="125" t="e">
        <f aca="false">303335200+#REF!</f>
        <v>#REF!</v>
      </c>
      <c r="I166" s="125" t="e">
        <f aca="false">314147600+#REF!</f>
        <v>#REF!</v>
      </c>
      <c r="J166" s="1"/>
      <c r="K166" s="1"/>
    </row>
    <row r="167" customFormat="false" ht="16.5" hidden="true" customHeight="false" outlineLevel="0" collapsed="false">
      <c r="E167" s="270" t="s">
        <v>462</v>
      </c>
      <c r="F167" s="270"/>
      <c r="G167" s="270"/>
      <c r="H167" s="271" t="e">
        <f aca="false">(H166-#REF!)*2.5%</f>
        <v>#REF!</v>
      </c>
      <c r="I167" s="271" t="e">
        <f aca="false">(I166-#REF!)*5%</f>
        <v>#REF!</v>
      </c>
    </row>
    <row r="168" customFormat="false" ht="16.5" hidden="true" customHeight="false" outlineLevel="0" collapsed="false">
      <c r="G168" s="272"/>
      <c r="H168" s="273" t="n">
        <v>7583000</v>
      </c>
      <c r="I168" s="273" t="n">
        <v>15707000</v>
      </c>
    </row>
    <row r="169" customFormat="false" ht="16.5" hidden="true" customHeight="false" outlineLevel="0" collapsed="false">
      <c r="G169" s="125" t="e">
        <f aca="false">G164-G171</f>
        <v>#REF!</v>
      </c>
      <c r="H169" s="125" t="e">
        <f aca="false">H166-H168-H164</f>
        <v>#REF!</v>
      </c>
      <c r="I169" s="125" t="e">
        <f aca="false">I166-I168-I164</f>
        <v>#REF!</v>
      </c>
      <c r="J169" s="1"/>
    </row>
    <row r="170" customFormat="false" ht="16.5" hidden="true" customHeight="false" outlineLevel="0" collapsed="false">
      <c r="G170" s="125" t="e">
        <f aca="false">#REF!+#REF!</f>
        <v>#REF!</v>
      </c>
    </row>
    <row r="171" customFormat="false" ht="16.5" hidden="true" customHeight="false" outlineLevel="0" collapsed="false">
      <c r="G171" s="125" t="e">
        <f aca="false">G166+G170</f>
        <v>#REF!</v>
      </c>
    </row>
    <row r="172" customFormat="false" ht="16.5" hidden="true" customHeight="false" outlineLevel="0" collapsed="false"/>
    <row r="173" customFormat="false" ht="16.5" hidden="true" customHeight="false" outlineLevel="0" collapsed="false"/>
    <row r="175" customFormat="false" ht="27" hidden="false" customHeight="true" outlineLevel="0" collapsed="false"/>
  </sheetData>
  <mergeCells count="9">
    <mergeCell ref="B1:E1"/>
    <mergeCell ref="F1:I1"/>
    <mergeCell ref="B2:H2"/>
    <mergeCell ref="B3:I3"/>
    <mergeCell ref="B4:H4"/>
    <mergeCell ref="A7:I7"/>
    <mergeCell ref="A8:I8"/>
    <mergeCell ref="A9:I9"/>
    <mergeCell ref="E167:G16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5" activeCellId="0" sqref="B5:D5"/>
    </sheetView>
  </sheetViews>
  <sheetFormatPr defaultColWidth="9.0546875" defaultRowHeight="16.5" zeroHeight="false" outlineLevelRow="0" outlineLevelCol="0"/>
  <cols>
    <col collapsed="false" customWidth="true" hidden="false" outlineLevel="0" max="1" min="1" style="122" width="69.7"/>
    <col collapsed="false" customWidth="true" hidden="false" outlineLevel="0" max="2" min="2" style="124" width="10.28"/>
    <col collapsed="false" customWidth="true" hidden="false" outlineLevel="0" max="3" min="3" style="124" width="8.14"/>
    <col collapsed="false" customWidth="true" hidden="false" outlineLevel="0" max="4" min="4" style="125" width="17.7"/>
    <col collapsed="false" customWidth="true" hidden="false" outlineLevel="0" max="5" min="5" style="125" width="17.99"/>
    <col collapsed="false" customWidth="true" hidden="false" outlineLevel="0" max="6" min="6" style="125" width="11.42"/>
    <col collapsed="false" customWidth="true" hidden="false" outlineLevel="0" max="7" min="7" style="0" width="18.41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128" t="s">
        <v>463</v>
      </c>
      <c r="C1" s="128"/>
      <c r="D1" s="128"/>
      <c r="E1" s="128"/>
      <c r="F1" s="274"/>
      <c r="G1" s="274"/>
    </row>
    <row r="2" customFormat="false" ht="36.6" hidden="false" customHeight="true" outlineLevel="0" collapsed="false">
      <c r="B2" s="275" t="str">
        <f aca="false">'источ. 2024'!C2</f>
        <v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v>
      </c>
      <c r="C2" s="275"/>
      <c r="D2" s="275"/>
      <c r="E2" s="275"/>
      <c r="F2" s="275"/>
      <c r="G2" s="275"/>
    </row>
    <row r="3" customFormat="false" ht="33.6" hidden="false" customHeight="true" outlineLevel="0" collapsed="false">
      <c r="B3" s="276" t="str">
        <f aca="false">'источ. 2024'!C3</f>
        <v>Об  утверждении  отчета об исполнении бюджета        
муниципального образования Калининский сельсовет      
Усть-Абаканского района  Республики Хакасия</v>
      </c>
      <c r="C3" s="276"/>
      <c r="D3" s="276"/>
      <c r="E3" s="276"/>
      <c r="F3" s="276"/>
      <c r="G3" s="276"/>
    </row>
    <row r="4" customFormat="false" ht="16.5" hidden="false" customHeight="false" outlineLevel="0" collapsed="false">
      <c r="B4" s="128" t="str">
        <f aca="false">'источ. 2024'!C4</f>
        <v>за 1 полугодие 2025 года</v>
      </c>
      <c r="C4" s="128"/>
      <c r="D4" s="128"/>
      <c r="E4" s="128"/>
      <c r="F4" s="274"/>
      <c r="G4" s="274"/>
    </row>
    <row r="5" customFormat="false" ht="16.5" hidden="false" customHeight="false" outlineLevel="0" collapsed="false">
      <c r="B5" s="8" t="s">
        <v>4</v>
      </c>
      <c r="C5" s="8"/>
      <c r="D5" s="8"/>
      <c r="E5" s="277"/>
      <c r="F5" s="274"/>
      <c r="G5" s="274"/>
    </row>
    <row r="6" customFormat="false" ht="18.75" hidden="false" customHeight="false" outlineLevel="0" collapsed="false">
      <c r="A6" s="161"/>
      <c r="B6" s="132"/>
      <c r="C6" s="62"/>
      <c r="D6" s="62"/>
      <c r="E6" s="62"/>
      <c r="F6" s="62"/>
    </row>
    <row r="7" customFormat="false" ht="49.5" hidden="false" customHeight="true" outlineLevel="0" collapsed="false">
      <c r="A7" s="278" t="s">
        <v>464</v>
      </c>
      <c r="B7" s="278"/>
      <c r="C7" s="278"/>
      <c r="D7" s="278"/>
      <c r="E7" s="0"/>
      <c r="F7" s="0"/>
    </row>
    <row r="8" customFormat="false" ht="8.45" hidden="false" customHeight="true" outlineLevel="0" collapsed="false">
      <c r="A8" s="130" t="s">
        <v>274</v>
      </c>
      <c r="B8" s="130"/>
      <c r="C8" s="130"/>
      <c r="D8" s="130"/>
      <c r="E8" s="0"/>
      <c r="F8" s="0"/>
    </row>
    <row r="9" customFormat="false" ht="19.5" hidden="false" customHeight="false" outlineLevel="0" collapsed="false">
      <c r="B9" s="133" t="s">
        <v>274</v>
      </c>
      <c r="C9" s="134"/>
      <c r="D9" s="135"/>
      <c r="E9" s="135"/>
      <c r="F9" s="135" t="s">
        <v>71</v>
      </c>
    </row>
    <row r="10" customFormat="false" ht="81" hidden="false" customHeight="true" outlineLevel="0" collapsed="false">
      <c r="A10" s="279" t="s">
        <v>7</v>
      </c>
      <c r="B10" s="280" t="s">
        <v>275</v>
      </c>
      <c r="C10" s="280" t="s">
        <v>276</v>
      </c>
      <c r="D10" s="69" t="s">
        <v>465</v>
      </c>
      <c r="E10" s="69" t="s">
        <v>75</v>
      </c>
      <c r="F10" s="69" t="s">
        <v>466</v>
      </c>
      <c r="J10" s="13"/>
    </row>
    <row r="11" customFormat="false" ht="20.25" hidden="false" customHeight="true" outlineLevel="0" collapsed="false">
      <c r="A11" s="143" t="s">
        <v>282</v>
      </c>
      <c r="B11" s="145" t="s">
        <v>283</v>
      </c>
      <c r="C11" s="145"/>
      <c r="D11" s="281" t="n">
        <f aca="false">D12+D13+D14+D15</f>
        <v>15755992.46</v>
      </c>
      <c r="E11" s="281" t="n">
        <f aca="false">E12+E13+E14+E15</f>
        <v>5739087.04</v>
      </c>
      <c r="F11" s="281" t="n">
        <f aca="false">E11*100/D11</f>
        <v>36.4247892004894</v>
      </c>
    </row>
    <row r="12" s="282" customFormat="true" ht="38.25" hidden="false" customHeight="true" outlineLevel="0" collapsed="false">
      <c r="A12" s="156" t="s">
        <v>284</v>
      </c>
      <c r="B12" s="158" t="s">
        <v>283</v>
      </c>
      <c r="C12" s="159" t="s">
        <v>285</v>
      </c>
      <c r="D12" s="160" t="n">
        <f aca="false">'Ведом. 2024'!G14</f>
        <v>2532910</v>
      </c>
      <c r="E12" s="160" t="n">
        <f aca="false">'Ведом. 2024'!H14</f>
        <v>1399776.04</v>
      </c>
      <c r="F12" s="160" t="n">
        <f aca="false">E12*100/D12</f>
        <v>55.2635521988543</v>
      </c>
      <c r="J12" s="283"/>
    </row>
    <row r="13" s="282" customFormat="true" ht="51.75" hidden="false" customHeight="true" outlineLevel="0" collapsed="false">
      <c r="A13" s="156" t="s">
        <v>294</v>
      </c>
      <c r="B13" s="158" t="s">
        <v>283</v>
      </c>
      <c r="C13" s="158" t="s">
        <v>295</v>
      </c>
      <c r="D13" s="160" t="n">
        <f aca="false">'Ведом. 2024'!G19</f>
        <v>11188640.46</v>
      </c>
      <c r="E13" s="160" t="n">
        <f aca="false">'Ведом. 2024'!H19</f>
        <v>4339311</v>
      </c>
      <c r="F13" s="160" t="n">
        <f aca="false">E13*100/D13</f>
        <v>38.7831838507393</v>
      </c>
    </row>
    <row r="14" s="282" customFormat="true" ht="21" hidden="false" customHeight="true" outlineLevel="0" collapsed="false">
      <c r="A14" s="156" t="s">
        <v>311</v>
      </c>
      <c r="B14" s="158" t="s">
        <v>283</v>
      </c>
      <c r="C14" s="158" t="s">
        <v>312</v>
      </c>
      <c r="D14" s="160" t="n">
        <f aca="false">'Ведом. 2024'!G32</f>
        <v>1884442</v>
      </c>
      <c r="E14" s="160" t="n">
        <f aca="false">'Ведом. 2024'!H32</f>
        <v>0</v>
      </c>
      <c r="F14" s="160" t="n">
        <f aca="false">E14*100/D14</f>
        <v>0</v>
      </c>
    </row>
    <row r="15" s="285" customFormat="true" ht="18" hidden="false" customHeight="true" outlineLevel="0" collapsed="false">
      <c r="A15" s="228" t="s">
        <v>321</v>
      </c>
      <c r="B15" s="284" t="s">
        <v>283</v>
      </c>
      <c r="C15" s="284" t="s">
        <v>322</v>
      </c>
      <c r="D15" s="200" t="n">
        <f aca="false">'Ведом. 2024'!G39</f>
        <v>150000</v>
      </c>
      <c r="E15" s="200" t="n">
        <f aca="false">'Ведом. 2024'!H39</f>
        <v>0</v>
      </c>
      <c r="F15" s="200" t="n">
        <f aca="false">E15*100/D15</f>
        <v>0</v>
      </c>
    </row>
    <row r="16" customFormat="false" ht="21.75" hidden="false" customHeight="true" outlineLevel="0" collapsed="false">
      <c r="A16" s="286" t="s">
        <v>330</v>
      </c>
      <c r="B16" s="206" t="s">
        <v>285</v>
      </c>
      <c r="C16" s="207"/>
      <c r="D16" s="209" t="n">
        <f aca="false">D17</f>
        <v>592700</v>
      </c>
      <c r="E16" s="209" t="n">
        <f aca="false">E17</f>
        <v>267057</v>
      </c>
      <c r="F16" s="209" t="n">
        <f aca="false">E16*100/D16</f>
        <v>45.057702041505</v>
      </c>
    </row>
    <row r="17" s="282" customFormat="true" ht="21.75" hidden="false" customHeight="true" outlineLevel="0" collapsed="false">
      <c r="A17" s="287" t="s">
        <v>331</v>
      </c>
      <c r="B17" s="251" t="s">
        <v>285</v>
      </c>
      <c r="C17" s="288" t="s">
        <v>332</v>
      </c>
      <c r="D17" s="289" t="n">
        <f aca="false">'Ведом. 2024'!G45</f>
        <v>592700</v>
      </c>
      <c r="E17" s="289" t="n">
        <f aca="false">'Ведом. 2024'!H44</f>
        <v>267057</v>
      </c>
      <c r="F17" s="289" t="n">
        <f aca="false">E17*100/D17</f>
        <v>45.057702041505</v>
      </c>
    </row>
    <row r="18" customFormat="false" ht="19.15" hidden="false" customHeight="true" outlineLevel="0" collapsed="false">
      <c r="A18" s="147" t="s">
        <v>337</v>
      </c>
      <c r="B18" s="150" t="s">
        <v>332</v>
      </c>
      <c r="C18" s="150"/>
      <c r="D18" s="290" t="n">
        <f aca="false">D19</f>
        <v>1037880</v>
      </c>
      <c r="E18" s="290" t="n">
        <f aca="false">E19</f>
        <v>8000</v>
      </c>
      <c r="F18" s="290" t="n">
        <f aca="false">E18*100/D18</f>
        <v>0.770802019501291</v>
      </c>
    </row>
    <row r="19" s="282" customFormat="true" ht="23.45" hidden="false" customHeight="true" outlineLevel="0" collapsed="false">
      <c r="A19" s="192" t="s">
        <v>467</v>
      </c>
      <c r="B19" s="291" t="s">
        <v>332</v>
      </c>
      <c r="C19" s="291" t="s">
        <v>339</v>
      </c>
      <c r="D19" s="292" t="n">
        <f aca="false">'Ведом. 2024'!G51</f>
        <v>1037880</v>
      </c>
      <c r="E19" s="292" t="n">
        <f aca="false">'Ведом. 2024'!H51</f>
        <v>8000</v>
      </c>
      <c r="F19" s="292" t="n">
        <f aca="false">E19*100/D19</f>
        <v>0.770802019501291</v>
      </c>
    </row>
    <row r="20" s="282" customFormat="true" ht="22.15" hidden="false" customHeight="true" outlineLevel="0" collapsed="false">
      <c r="A20" s="147" t="s">
        <v>349</v>
      </c>
      <c r="B20" s="159" t="s">
        <v>295</v>
      </c>
      <c r="C20" s="159"/>
      <c r="D20" s="200" t="n">
        <f aca="false">D21+D22</f>
        <v>214069080.86</v>
      </c>
      <c r="E20" s="200" t="n">
        <f aca="false">E21+E22</f>
        <v>8806521.1</v>
      </c>
      <c r="F20" s="200" t="n">
        <f aca="false">E20*100/D20</f>
        <v>4.11386878694519</v>
      </c>
    </row>
    <row r="21" s="282" customFormat="true" ht="21.75" hidden="false" customHeight="true" outlineLevel="0" collapsed="false">
      <c r="A21" s="156" t="s">
        <v>350</v>
      </c>
      <c r="B21" s="159" t="s">
        <v>295</v>
      </c>
      <c r="C21" s="168" t="s">
        <v>351</v>
      </c>
      <c r="D21" s="160" t="n">
        <f aca="false">'Ведом. 2024'!G68</f>
        <v>209401040.86</v>
      </c>
      <c r="E21" s="160" t="n">
        <f aca="false">'Ведом. 2024'!H68</f>
        <v>6865677.89</v>
      </c>
      <c r="F21" s="160" t="n">
        <f aca="false">E21*100/D21</f>
        <v>3.27872194990196</v>
      </c>
    </row>
    <row r="22" s="282" customFormat="true" ht="20.25" hidden="false" customHeight="true" outlineLevel="0" collapsed="false">
      <c r="A22" s="293" t="s">
        <v>368</v>
      </c>
      <c r="B22" s="288" t="s">
        <v>295</v>
      </c>
      <c r="C22" s="294" t="s">
        <v>369</v>
      </c>
      <c r="D22" s="210" t="n">
        <f aca="false">'Ведом. 2024'!G85</f>
        <v>4668040</v>
      </c>
      <c r="E22" s="210" t="n">
        <f aca="false">'Ведом. 2024'!H85</f>
        <v>1940843.21</v>
      </c>
      <c r="F22" s="210" t="n">
        <f aca="false">E22*100/D22</f>
        <v>41.5772617629669</v>
      </c>
    </row>
    <row r="23" s="154" customFormat="true" ht="18" hidden="false" customHeight="true" outlineLevel="0" collapsed="false">
      <c r="A23" s="147" t="s">
        <v>379</v>
      </c>
      <c r="B23" s="150" t="s">
        <v>380</v>
      </c>
      <c r="C23" s="150"/>
      <c r="D23" s="290" t="n">
        <f aca="false">D24</f>
        <v>12280325</v>
      </c>
      <c r="E23" s="290" t="n">
        <f aca="false">E24</f>
        <v>4326061.14</v>
      </c>
      <c r="F23" s="290" t="n">
        <f aca="false">E23*100/D23</f>
        <v>35.2275785860716</v>
      </c>
    </row>
    <row r="24" s="282" customFormat="true" ht="21" hidden="false" customHeight="true" outlineLevel="0" collapsed="false">
      <c r="A24" s="156" t="s">
        <v>381</v>
      </c>
      <c r="B24" s="159" t="s">
        <v>380</v>
      </c>
      <c r="C24" s="159" t="s">
        <v>332</v>
      </c>
      <c r="D24" s="295" t="n">
        <f aca="false">'Ведом. 2024'!G98</f>
        <v>12280325</v>
      </c>
      <c r="E24" s="295" t="n">
        <f aca="false">'Ведом. 2024'!H98</f>
        <v>4326061.14</v>
      </c>
      <c r="F24" s="295" t="n">
        <f aca="false">E24*100/D24</f>
        <v>35.2275785860716</v>
      </c>
    </row>
    <row r="25" customFormat="false" ht="18" hidden="false" customHeight="true" outlineLevel="0" collapsed="false">
      <c r="A25" s="147" t="s">
        <v>413</v>
      </c>
      <c r="B25" s="150" t="s">
        <v>312</v>
      </c>
      <c r="C25" s="150"/>
      <c r="D25" s="290" t="n">
        <f aca="false">D26</f>
        <v>100000</v>
      </c>
      <c r="E25" s="290" t="n">
        <f aca="false">E26</f>
        <v>21800</v>
      </c>
      <c r="F25" s="290" t="n">
        <f aca="false">E25*100/D25</f>
        <v>21.8</v>
      </c>
    </row>
    <row r="26" s="282" customFormat="true" ht="35.45" hidden="false" customHeight="true" outlineLevel="0" collapsed="false">
      <c r="A26" s="296" t="s">
        <v>414</v>
      </c>
      <c r="B26" s="297" t="s">
        <v>312</v>
      </c>
      <c r="C26" s="297" t="s">
        <v>380</v>
      </c>
      <c r="D26" s="160" t="n">
        <f aca="false">'Ведом. 2024'!G121</f>
        <v>100000</v>
      </c>
      <c r="E26" s="160" t="n">
        <f aca="false">'Ведом. 2024'!H125</f>
        <v>21800</v>
      </c>
      <c r="F26" s="160" t="n">
        <f aca="false">E26*100/D26</f>
        <v>21.8</v>
      </c>
    </row>
    <row r="27" customFormat="false" ht="21.75" hidden="false" customHeight="true" outlineLevel="0" collapsed="false">
      <c r="A27" s="147" t="s">
        <v>417</v>
      </c>
      <c r="B27" s="150" t="s">
        <v>418</v>
      </c>
      <c r="C27" s="150"/>
      <c r="D27" s="290" t="n">
        <f aca="false">D28+D29</f>
        <v>12476210</v>
      </c>
      <c r="E27" s="290" t="n">
        <f aca="false">E28+E29</f>
        <v>5603595.88</v>
      </c>
      <c r="F27" s="290" t="n">
        <f aca="false">E27*100/D27</f>
        <v>44.9142478364824</v>
      </c>
    </row>
    <row r="28" customFormat="false" ht="20.25" hidden="false" customHeight="true" outlineLevel="0" collapsed="false">
      <c r="A28" s="287" t="s">
        <v>419</v>
      </c>
      <c r="B28" s="251" t="s">
        <v>418</v>
      </c>
      <c r="C28" s="251" t="s">
        <v>283</v>
      </c>
      <c r="D28" s="298" t="n">
        <f aca="false">'Ведом. 2024'!G127</f>
        <v>8631000</v>
      </c>
      <c r="E28" s="298" t="n">
        <f aca="false">'Ведом. 2024'!H127</f>
        <v>3840267.87</v>
      </c>
      <c r="F28" s="298" t="n">
        <f aca="false">E28*100/D28</f>
        <v>44.4938925964546</v>
      </c>
    </row>
    <row r="29" customFormat="false" ht="23.25" hidden="false" customHeight="true" outlineLevel="0" collapsed="false">
      <c r="A29" s="156" t="s">
        <v>431</v>
      </c>
      <c r="B29" s="159" t="s">
        <v>418</v>
      </c>
      <c r="C29" s="159" t="s">
        <v>295</v>
      </c>
      <c r="D29" s="200" t="n">
        <f aca="false">'Ведом. 2024'!G137</f>
        <v>3845210</v>
      </c>
      <c r="E29" s="200" t="n">
        <f aca="false">'Ведом. 2024'!H137</f>
        <v>1763328.01</v>
      </c>
      <c r="F29" s="200" t="n">
        <f aca="false">E29*100/D29</f>
        <v>45.8577817596438</v>
      </c>
    </row>
    <row r="30" customFormat="false" ht="18.75" hidden="false" customHeight="true" outlineLevel="0" collapsed="false">
      <c r="A30" s="147" t="s">
        <v>468</v>
      </c>
      <c r="B30" s="150" t="s">
        <v>339</v>
      </c>
      <c r="C30" s="150"/>
      <c r="D30" s="167" t="n">
        <f aca="false">D31+D32</f>
        <v>1309300</v>
      </c>
      <c r="E30" s="167" t="n">
        <f aca="false">E31+E32</f>
        <v>672116.02</v>
      </c>
      <c r="F30" s="167" t="n">
        <f aca="false">E30*100/D30</f>
        <v>51.333996792179</v>
      </c>
    </row>
    <row r="31" s="302" customFormat="true" ht="18" hidden="false" customHeight="true" outlineLevel="0" collapsed="false">
      <c r="A31" s="299" t="s">
        <v>437</v>
      </c>
      <c r="B31" s="300" t="s">
        <v>339</v>
      </c>
      <c r="C31" s="294" t="s">
        <v>283</v>
      </c>
      <c r="D31" s="301" t="n">
        <f aca="false">'Ведом. 2024'!G150</f>
        <v>1234300</v>
      </c>
      <c r="E31" s="301" t="n">
        <f aca="false">'Ведом. 2024'!H146</f>
        <v>661694.28</v>
      </c>
      <c r="F31" s="301" t="n">
        <f aca="false">E31*100/D31</f>
        <v>53.6088698047476</v>
      </c>
    </row>
    <row r="32" s="282" customFormat="true" ht="21" hidden="false" customHeight="true" outlineLevel="0" collapsed="false">
      <c r="A32" s="156" t="s">
        <v>445</v>
      </c>
      <c r="B32" s="159" t="s">
        <v>339</v>
      </c>
      <c r="C32" s="159" t="s">
        <v>332</v>
      </c>
      <c r="D32" s="200" t="n">
        <f aca="false">'Ведом. 2024'!G151</f>
        <v>75000</v>
      </c>
      <c r="E32" s="200" t="n">
        <f aca="false">'Ведом. 2024'!H151</f>
        <v>10421.74</v>
      </c>
      <c r="F32" s="200" t="n">
        <f aca="false">E32*100/D32</f>
        <v>13.8956533333333</v>
      </c>
    </row>
    <row r="33" customFormat="false" ht="21.75" hidden="false" customHeight="true" outlineLevel="0" collapsed="false">
      <c r="A33" s="264" t="s">
        <v>452</v>
      </c>
      <c r="B33" s="150" t="s">
        <v>322</v>
      </c>
      <c r="C33" s="150"/>
      <c r="D33" s="167" t="n">
        <f aca="false">D34</f>
        <v>300000</v>
      </c>
      <c r="E33" s="167" t="n">
        <f aca="false">E34</f>
        <v>37000</v>
      </c>
      <c r="F33" s="167" t="n">
        <f aca="false">E33*100/D33</f>
        <v>12.3333333333333</v>
      </c>
    </row>
    <row r="34" s="282" customFormat="true" ht="21" hidden="false" customHeight="true" outlineLevel="0" collapsed="false">
      <c r="A34" s="192" t="s">
        <v>453</v>
      </c>
      <c r="B34" s="159" t="s">
        <v>322</v>
      </c>
      <c r="C34" s="158" t="s">
        <v>283</v>
      </c>
      <c r="D34" s="160" t="n">
        <f aca="false">'Ведом. 2024'!G163</f>
        <v>300000</v>
      </c>
      <c r="E34" s="160" t="n">
        <f aca="false">'Ведом. 2024'!H163</f>
        <v>37000</v>
      </c>
      <c r="F34" s="160" t="n">
        <f aca="false">E34*100/D34</f>
        <v>12.3333333333333</v>
      </c>
    </row>
    <row r="35" customFormat="false" ht="23.45" hidden="false" customHeight="true" outlineLevel="0" collapsed="false">
      <c r="A35" s="303" t="s">
        <v>469</v>
      </c>
      <c r="B35" s="268"/>
      <c r="C35" s="268"/>
      <c r="D35" s="142" t="n">
        <f aca="false">D11+D16+D18+D20+D23+D25+D27+D30+D33</f>
        <v>257921488.32</v>
      </c>
      <c r="E35" s="142" t="n">
        <f aca="false">E11+E16+E18+E20+E23+E25+E27+E30+E33</f>
        <v>25481238.18</v>
      </c>
      <c r="F35" s="142" t="n">
        <f aca="false">E35*100/D35</f>
        <v>9.87945531253516</v>
      </c>
    </row>
    <row r="36" customFormat="false" ht="16.5" hidden="false" customHeight="false" outlineLevel="0" collapsed="false">
      <c r="A36" s="161"/>
    </row>
    <row r="37" customFormat="false" ht="16.5" hidden="false" customHeight="false" outlineLevel="0" collapsed="false">
      <c r="A37" s="161"/>
    </row>
  </sheetData>
  <mergeCells count="5">
    <mergeCell ref="B2:G2"/>
    <mergeCell ref="B3:G3"/>
    <mergeCell ref="B5:D5"/>
    <mergeCell ref="A7:D7"/>
    <mergeCell ref="A8:D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61" width="66.28"/>
    <col collapsed="false" customWidth="true" hidden="false" outlineLevel="0" max="2" min="2" style="304" width="17.7"/>
    <col collapsed="false" customWidth="true" hidden="false" outlineLevel="0" max="3" min="3" style="305" width="6.28"/>
    <col collapsed="false" customWidth="true" hidden="false" outlineLevel="0" max="4" min="4" style="306" width="20.99"/>
    <col collapsed="false" customWidth="true" hidden="false" outlineLevel="0" max="5" min="5" style="306" width="20.56"/>
    <col collapsed="false" customWidth="true" hidden="false" outlineLevel="0" max="6" min="6" style="306" width="15.13"/>
    <col collapsed="false" customWidth="false" hidden="false" outlineLevel="0" max="257" min="7" style="161" width="60.14"/>
  </cols>
  <sheetData>
    <row r="1" customFormat="false" ht="16.5" hidden="false" customHeight="false" outlineLevel="0" collapsed="false">
      <c r="B1" s="128" t="s">
        <v>470</v>
      </c>
      <c r="C1" s="307"/>
      <c r="D1" s="308"/>
      <c r="E1" s="308"/>
      <c r="F1" s="308"/>
      <c r="G1" s="309"/>
    </row>
    <row r="2" customFormat="false" ht="35.45" hidden="false" customHeight="true" outlineLevel="0" collapsed="false">
      <c r="B2" s="275" t="str">
        <f aca="false">'источ. 2024'!C2</f>
        <v>к постановлению главы Калининского сельсовета                                                                                                                 Усть-Абаканского района Республики Хакасия</v>
      </c>
      <c r="C2" s="275"/>
      <c r="D2" s="275"/>
      <c r="E2" s="275"/>
      <c r="F2" s="275"/>
      <c r="G2" s="309"/>
    </row>
    <row r="3" customFormat="false" ht="47.45" hidden="false" customHeight="true" outlineLevel="0" collapsed="false">
      <c r="B3" s="276" t="str">
        <f aca="false">'источ. 2024'!C3</f>
        <v>Об  утверждении  отчета об исполнении бюджета        
муниципального образования Калининский сельсовет      
Усть-Абаканского района  Республики Хакасия</v>
      </c>
      <c r="C3" s="276"/>
      <c r="D3" s="276"/>
      <c r="E3" s="276"/>
      <c r="F3" s="276"/>
      <c r="G3" s="309"/>
    </row>
    <row r="4" customFormat="false" ht="16.5" hidden="false" customHeight="false" outlineLevel="0" collapsed="false">
      <c r="B4" s="128" t="str">
        <f aca="false">'источ. 2024'!C4</f>
        <v>за 1 полугодие 2025 года</v>
      </c>
      <c r="D4" s="307"/>
      <c r="E4" s="308"/>
      <c r="F4" s="308"/>
      <c r="G4" s="309"/>
    </row>
    <row r="5" customFormat="false" ht="16.5" hidden="false" customHeight="false" outlineLevel="0" collapsed="false">
      <c r="B5" s="277" t="s">
        <v>471</v>
      </c>
      <c r="C5" s="307"/>
      <c r="D5" s="308"/>
      <c r="E5" s="308"/>
      <c r="F5" s="308"/>
      <c r="G5" s="309"/>
    </row>
    <row r="6" customFormat="false" ht="16.5" hidden="false" customHeight="false" outlineLevel="0" collapsed="false">
      <c r="B6" s="128"/>
      <c r="C6" s="307"/>
      <c r="D6" s="308"/>
      <c r="E6" s="308"/>
      <c r="F6" s="308"/>
      <c r="G6" s="309"/>
    </row>
    <row r="7" customFormat="false" ht="16.5" hidden="false" customHeight="true" outlineLevel="0" collapsed="false">
      <c r="A7" s="130" t="s">
        <v>472</v>
      </c>
      <c r="B7" s="130"/>
      <c r="C7" s="130"/>
      <c r="D7" s="130"/>
      <c r="E7" s="161"/>
      <c r="F7" s="161"/>
    </row>
    <row r="8" customFormat="false" ht="16.5" hidden="false" customHeight="true" outlineLevel="0" collapsed="false">
      <c r="A8" s="130" t="s">
        <v>473</v>
      </c>
      <c r="B8" s="130"/>
      <c r="C8" s="130"/>
      <c r="D8" s="130"/>
      <c r="E8" s="161"/>
      <c r="F8" s="161"/>
    </row>
    <row r="9" customFormat="false" ht="16.5" hidden="false" customHeight="true" outlineLevel="0" collapsed="false">
      <c r="A9" s="130" t="s">
        <v>474</v>
      </c>
      <c r="B9" s="130"/>
      <c r="C9" s="130"/>
      <c r="D9" s="130"/>
      <c r="E9" s="161"/>
      <c r="F9" s="161"/>
    </row>
    <row r="10" customFormat="false" ht="16.5" hidden="false" customHeight="false" outlineLevel="0" collapsed="false">
      <c r="A10" s="310" t="s">
        <v>475</v>
      </c>
      <c r="B10" s="310"/>
      <c r="C10" s="310"/>
      <c r="D10" s="310"/>
      <c r="E10" s="161"/>
      <c r="F10" s="161"/>
    </row>
    <row r="12" customFormat="false" ht="17.25" hidden="false" customHeight="false" outlineLevel="0" collapsed="false">
      <c r="F12" s="306" t="s">
        <v>71</v>
      </c>
    </row>
    <row r="13" s="155" customFormat="true" ht="59.45" hidden="false" customHeight="true" outlineLevel="0" collapsed="false">
      <c r="A13" s="311" t="s">
        <v>7</v>
      </c>
      <c r="B13" s="312" t="s">
        <v>277</v>
      </c>
      <c r="C13" s="313" t="s">
        <v>278</v>
      </c>
      <c r="D13" s="314" t="s">
        <v>476</v>
      </c>
      <c r="E13" s="315" t="s">
        <v>477</v>
      </c>
      <c r="F13" s="315" t="s">
        <v>478</v>
      </c>
    </row>
    <row r="14" customFormat="false" ht="26.45" hidden="false" customHeight="true" outlineLevel="0" collapsed="false">
      <c r="A14" s="316" t="s">
        <v>479</v>
      </c>
      <c r="B14" s="317"/>
      <c r="C14" s="318"/>
      <c r="D14" s="319" t="n">
        <f aca="false">D15+D24+D41+D54+D58+D65+D69+D83+D93</f>
        <v>236968255.86</v>
      </c>
      <c r="E14" s="320" t="n">
        <f aca="false">E15+E24+E41+E54+E58+E65+E69+E83+E93</f>
        <v>17512450.93</v>
      </c>
      <c r="F14" s="319" t="n">
        <f aca="false">E14*100/D14</f>
        <v>7.39020965759494</v>
      </c>
    </row>
    <row r="15" customFormat="false" ht="54.6" hidden="false" customHeight="true" outlineLevel="0" collapsed="false">
      <c r="A15" s="286" t="s">
        <v>390</v>
      </c>
      <c r="B15" s="321" t="s">
        <v>383</v>
      </c>
      <c r="C15" s="322"/>
      <c r="D15" s="323" t="n">
        <f aca="false">D16+D20</f>
        <v>110000</v>
      </c>
      <c r="E15" s="324" t="n">
        <f aca="false">E16+E20</f>
        <v>8812.4</v>
      </c>
      <c r="F15" s="323" t="n">
        <f aca="false">E15*100/D15</f>
        <v>8.01127272727273</v>
      </c>
    </row>
    <row r="16" customFormat="false" ht="34.15" hidden="false" customHeight="true" outlineLevel="0" collapsed="false">
      <c r="A16" s="196" t="s">
        <v>391</v>
      </c>
      <c r="B16" s="325" t="s">
        <v>392</v>
      </c>
      <c r="C16" s="326"/>
      <c r="D16" s="327" t="n">
        <f aca="false">D17</f>
        <v>100000</v>
      </c>
      <c r="E16" s="328" t="n">
        <f aca="false">E17</f>
        <v>0</v>
      </c>
      <c r="F16" s="327" t="n">
        <f aca="false">E16*100/D16</f>
        <v>0</v>
      </c>
    </row>
    <row r="17" customFormat="false" ht="21" hidden="false" customHeight="true" outlineLevel="0" collapsed="false">
      <c r="A17" s="192" t="s">
        <v>393</v>
      </c>
      <c r="B17" s="329" t="s">
        <v>394</v>
      </c>
      <c r="C17" s="330"/>
      <c r="D17" s="331" t="n">
        <f aca="false">D18</f>
        <v>100000</v>
      </c>
      <c r="E17" s="332" t="n">
        <f aca="false">E18</f>
        <v>0</v>
      </c>
      <c r="F17" s="331" t="n">
        <f aca="false">E17*100/D17</f>
        <v>0</v>
      </c>
    </row>
    <row r="18" customFormat="false" ht="22.9" hidden="false" customHeight="true" outlineLevel="0" collapsed="false">
      <c r="A18" s="192" t="s">
        <v>395</v>
      </c>
      <c r="B18" s="329" t="s">
        <v>396</v>
      </c>
      <c r="C18" s="330"/>
      <c r="D18" s="331" t="n">
        <f aca="false">D19</f>
        <v>100000</v>
      </c>
      <c r="E18" s="332" t="n">
        <f aca="false">E19</f>
        <v>0</v>
      </c>
      <c r="F18" s="331" t="n">
        <f aca="false">E18*100/D18</f>
        <v>0</v>
      </c>
    </row>
    <row r="19" customFormat="false" ht="36.6" hidden="false" customHeight="true" outlineLevel="0" collapsed="false">
      <c r="A19" s="192" t="s">
        <v>300</v>
      </c>
      <c r="B19" s="329" t="s">
        <v>396</v>
      </c>
      <c r="C19" s="330" t="n">
        <v>240</v>
      </c>
      <c r="D19" s="331" t="n">
        <f aca="false">'Ведом. 2024'!G108</f>
        <v>100000</v>
      </c>
      <c r="E19" s="332" t="n">
        <f aca="false">'Ведом. 2024'!H108</f>
        <v>0</v>
      </c>
      <c r="F19" s="331" t="n">
        <f aca="false">E19*100/D19</f>
        <v>0</v>
      </c>
    </row>
    <row r="20" customFormat="false" ht="36" hidden="false" customHeight="true" outlineLevel="0" collapsed="false">
      <c r="A20" s="196" t="s">
        <v>397</v>
      </c>
      <c r="B20" s="325" t="s">
        <v>398</v>
      </c>
      <c r="C20" s="326"/>
      <c r="D20" s="327" t="n">
        <f aca="false">D21</f>
        <v>10000</v>
      </c>
      <c r="E20" s="328" t="n">
        <f aca="false">E21</f>
        <v>8812.4</v>
      </c>
      <c r="F20" s="327" t="n">
        <f aca="false">E20*100/D20</f>
        <v>88.124</v>
      </c>
    </row>
    <row r="21" customFormat="false" ht="24.75" hidden="false" customHeight="true" outlineLevel="0" collapsed="false">
      <c r="A21" s="192" t="s">
        <v>399</v>
      </c>
      <c r="B21" s="329" t="s">
        <v>400</v>
      </c>
      <c r="C21" s="330"/>
      <c r="D21" s="331" t="n">
        <f aca="false">D22</f>
        <v>10000</v>
      </c>
      <c r="E21" s="332" t="n">
        <f aca="false">E22</f>
        <v>8812.4</v>
      </c>
      <c r="F21" s="331" t="n">
        <f aca="false">E21*100/D21</f>
        <v>88.124</v>
      </c>
    </row>
    <row r="22" customFormat="false" ht="37.9" hidden="false" customHeight="true" outlineLevel="0" collapsed="false">
      <c r="A22" s="192" t="s">
        <v>401</v>
      </c>
      <c r="B22" s="329" t="s">
        <v>402</v>
      </c>
      <c r="C22" s="330"/>
      <c r="D22" s="331" t="n">
        <f aca="false">D23</f>
        <v>10000</v>
      </c>
      <c r="E22" s="332" t="n">
        <f aca="false">E23</f>
        <v>8812.4</v>
      </c>
      <c r="F22" s="331" t="n">
        <f aca="false">E22*100/D22</f>
        <v>88.124</v>
      </c>
    </row>
    <row r="23" customFormat="false" ht="36.6" hidden="false" customHeight="true" outlineLevel="0" collapsed="false">
      <c r="A23" s="192" t="s">
        <v>300</v>
      </c>
      <c r="B23" s="329" t="s">
        <v>402</v>
      </c>
      <c r="C23" s="330" t="n">
        <v>240</v>
      </c>
      <c r="D23" s="331" t="n">
        <f aca="false">'Ведом. 2024'!G112</f>
        <v>10000</v>
      </c>
      <c r="E23" s="332" t="n">
        <f aca="false">'Ведом. 2024'!H112</f>
        <v>8812.4</v>
      </c>
      <c r="F23" s="331" t="n">
        <f aca="false">E23*100/D23</f>
        <v>88.124</v>
      </c>
    </row>
    <row r="24" customFormat="false" ht="51" hidden="false" customHeight="true" outlineLevel="0" collapsed="false">
      <c r="A24" s="196" t="s">
        <v>480</v>
      </c>
      <c r="B24" s="325" t="s">
        <v>324</v>
      </c>
      <c r="C24" s="326"/>
      <c r="D24" s="327" t="n">
        <f aca="false">D26+D28+D33+D38</f>
        <v>1187880</v>
      </c>
      <c r="E24" s="328" t="n">
        <f aca="false">E26+E28+E33+E38</f>
        <v>8000</v>
      </c>
      <c r="F24" s="327" t="n">
        <f aca="false">E24*100/D24</f>
        <v>0.673468700542142</v>
      </c>
    </row>
    <row r="25" customFormat="false" ht="22.15" hidden="false" customHeight="true" outlineLevel="0" collapsed="false">
      <c r="A25" s="192" t="s">
        <v>325</v>
      </c>
      <c r="B25" s="329" t="s">
        <v>326</v>
      </c>
      <c r="C25" s="330"/>
      <c r="D25" s="333" t="n">
        <f aca="false">D26</f>
        <v>400000</v>
      </c>
      <c r="E25" s="334" t="n">
        <f aca="false">E26</f>
        <v>8000</v>
      </c>
      <c r="F25" s="333" t="n">
        <f aca="false">E25*100/D25</f>
        <v>2</v>
      </c>
    </row>
    <row r="26" customFormat="false" ht="34.9" hidden="false" customHeight="true" outlineLevel="0" collapsed="false">
      <c r="A26" s="192" t="s">
        <v>340</v>
      </c>
      <c r="B26" s="329" t="s">
        <v>341</v>
      </c>
      <c r="C26" s="330"/>
      <c r="D26" s="331" t="n">
        <f aca="false">D27</f>
        <v>400000</v>
      </c>
      <c r="E26" s="332" t="n">
        <f aca="false">E27</f>
        <v>8000</v>
      </c>
      <c r="F26" s="331" t="n">
        <f aca="false">E26*100/D26</f>
        <v>2</v>
      </c>
    </row>
    <row r="27" customFormat="false" ht="35.45" hidden="false" customHeight="true" outlineLevel="0" collapsed="false">
      <c r="A27" s="192" t="s">
        <v>300</v>
      </c>
      <c r="B27" s="329" t="s">
        <v>341</v>
      </c>
      <c r="C27" s="330" t="n">
        <v>240</v>
      </c>
      <c r="D27" s="331" t="n">
        <f aca="false">'Ведом. 2024'!G56</f>
        <v>400000</v>
      </c>
      <c r="E27" s="332" t="n">
        <f aca="false">'Ведом. 2024'!H56</f>
        <v>8000</v>
      </c>
      <c r="F27" s="331" t="n">
        <f aca="false">E27*100/D27</f>
        <v>2</v>
      </c>
    </row>
    <row r="28" customFormat="false" ht="35.45" hidden="false" customHeight="true" outlineLevel="0" collapsed="false">
      <c r="A28" s="192" t="s">
        <v>325</v>
      </c>
      <c r="B28" s="175" t="s">
        <v>326</v>
      </c>
      <c r="C28" s="330"/>
      <c r="D28" s="331" t="n">
        <f aca="false">D29+D31</f>
        <v>56061</v>
      </c>
      <c r="E28" s="332" t="n">
        <f aca="false">E29+E31</f>
        <v>0</v>
      </c>
      <c r="F28" s="331" t="n">
        <f aca="false">E28*100/D28</f>
        <v>0</v>
      </c>
    </row>
    <row r="29" customFormat="false" ht="51" hidden="false" customHeight="true" outlineLevel="0" collapsed="false">
      <c r="A29" s="335" t="s">
        <v>344</v>
      </c>
      <c r="B29" s="168" t="s">
        <v>343</v>
      </c>
      <c r="C29" s="330"/>
      <c r="D29" s="331" t="n">
        <f aca="false">D30</f>
        <v>55500</v>
      </c>
      <c r="E29" s="332" t="n">
        <f aca="false">E30</f>
        <v>0</v>
      </c>
      <c r="F29" s="331" t="n">
        <f aca="false">E29*100/D29</f>
        <v>0</v>
      </c>
    </row>
    <row r="30" customFormat="false" ht="35.45" hidden="false" customHeight="true" outlineLevel="0" collapsed="false">
      <c r="A30" s="192" t="s">
        <v>300</v>
      </c>
      <c r="B30" s="168" t="s">
        <v>343</v>
      </c>
      <c r="C30" s="330" t="n">
        <v>240</v>
      </c>
      <c r="D30" s="331" t="n">
        <f aca="false">'Ведом. 2024'!G58</f>
        <v>55500</v>
      </c>
      <c r="E30" s="332" t="n">
        <f aca="false">'Ведом. 2024'!H58</f>
        <v>0</v>
      </c>
      <c r="F30" s="331" t="n">
        <f aca="false">E30*100/D30</f>
        <v>0</v>
      </c>
    </row>
    <row r="31" customFormat="false" ht="52.9" hidden="false" customHeight="true" outlineLevel="0" collapsed="false">
      <c r="A31" s="335" t="s">
        <v>344</v>
      </c>
      <c r="B31" s="168" t="s">
        <v>345</v>
      </c>
      <c r="C31" s="330"/>
      <c r="D31" s="331" t="n">
        <f aca="false">D32</f>
        <v>561</v>
      </c>
      <c r="E31" s="332" t="n">
        <f aca="false">E32</f>
        <v>0</v>
      </c>
      <c r="F31" s="331" t="n">
        <f aca="false">E31*100/D31</f>
        <v>0</v>
      </c>
    </row>
    <row r="32" customFormat="false" ht="32.45" hidden="false" customHeight="true" outlineLevel="0" collapsed="false">
      <c r="A32" s="192" t="s">
        <v>300</v>
      </c>
      <c r="B32" s="168" t="s">
        <v>345</v>
      </c>
      <c r="C32" s="330" t="n">
        <v>240</v>
      </c>
      <c r="D32" s="331" t="n">
        <f aca="false">'Ведом. 2024'!G60</f>
        <v>561</v>
      </c>
      <c r="E32" s="332" t="n">
        <f aca="false">'Ведом. 2024'!H60</f>
        <v>0</v>
      </c>
      <c r="F32" s="331" t="n">
        <f aca="false">E32*100/D32</f>
        <v>0</v>
      </c>
    </row>
    <row r="33" customFormat="false" ht="22.15" hidden="false" customHeight="true" outlineLevel="0" collapsed="false">
      <c r="A33" s="192" t="s">
        <v>325</v>
      </c>
      <c r="B33" s="175" t="s">
        <v>326</v>
      </c>
      <c r="C33" s="330"/>
      <c r="D33" s="331" t="n">
        <f aca="false">D34+D36</f>
        <v>581819</v>
      </c>
      <c r="E33" s="332" t="n">
        <f aca="false">E34+E36</f>
        <v>0</v>
      </c>
      <c r="F33" s="331" t="n">
        <f aca="false">E33*100/D33</f>
        <v>0</v>
      </c>
    </row>
    <row r="34" customFormat="false" ht="34.15" hidden="false" customHeight="true" outlineLevel="0" collapsed="false">
      <c r="A34" s="192" t="s">
        <v>346</v>
      </c>
      <c r="B34" s="168" t="s">
        <v>347</v>
      </c>
      <c r="C34" s="330"/>
      <c r="D34" s="331" t="n">
        <f aca="false">D35</f>
        <v>576000</v>
      </c>
      <c r="E34" s="332" t="n">
        <f aca="false">E35</f>
        <v>0</v>
      </c>
      <c r="F34" s="331" t="n">
        <f aca="false">E34*100/D34</f>
        <v>0</v>
      </c>
    </row>
    <row r="35" customFormat="false" ht="33.6" hidden="false" customHeight="true" outlineLevel="0" collapsed="false">
      <c r="A35" s="192" t="s">
        <v>300</v>
      </c>
      <c r="B35" s="168" t="s">
        <v>347</v>
      </c>
      <c r="C35" s="330" t="n">
        <v>240</v>
      </c>
      <c r="D35" s="331" t="n">
        <f aca="false">'Ведом. 2024'!G64</f>
        <v>576000</v>
      </c>
      <c r="E35" s="332" t="n">
        <f aca="false">'Ведом. 2024'!H64</f>
        <v>0</v>
      </c>
      <c r="F35" s="331" t="n">
        <f aca="false">E35*100/D35</f>
        <v>0</v>
      </c>
    </row>
    <row r="36" customFormat="false" ht="37.15" hidden="false" customHeight="true" outlineLevel="0" collapsed="false">
      <c r="A36" s="192" t="s">
        <v>346</v>
      </c>
      <c r="B36" s="168" t="s">
        <v>348</v>
      </c>
      <c r="C36" s="330"/>
      <c r="D36" s="331" t="n">
        <f aca="false">D37</f>
        <v>5819</v>
      </c>
      <c r="E36" s="332" t="n">
        <f aca="false">E37</f>
        <v>0</v>
      </c>
      <c r="F36" s="331" t="n">
        <f aca="false">E36*100/D36</f>
        <v>0</v>
      </c>
    </row>
    <row r="37" customFormat="false" ht="34.15" hidden="false" customHeight="true" outlineLevel="0" collapsed="false">
      <c r="A37" s="192" t="s">
        <v>300</v>
      </c>
      <c r="B37" s="168" t="s">
        <v>348</v>
      </c>
      <c r="C37" s="330" t="n">
        <v>240</v>
      </c>
      <c r="D37" s="331" t="n">
        <f aca="false">'Ведом. 2024'!G66</f>
        <v>5819</v>
      </c>
      <c r="E37" s="332" t="n">
        <f aca="false">'Ведом. 2024'!H66</f>
        <v>0</v>
      </c>
      <c r="F37" s="331" t="n">
        <f aca="false">E37*100/D37</f>
        <v>0</v>
      </c>
    </row>
    <row r="38" customFormat="false" ht="33.6" hidden="false" customHeight="true" outlineLevel="0" collapsed="false">
      <c r="A38" s="192" t="s">
        <v>325</v>
      </c>
      <c r="B38" s="329" t="s">
        <v>326</v>
      </c>
      <c r="C38" s="330"/>
      <c r="D38" s="331" t="n">
        <f aca="false">D39</f>
        <v>150000</v>
      </c>
      <c r="E38" s="332" t="n">
        <f aca="false">E39</f>
        <v>0</v>
      </c>
      <c r="F38" s="331" t="n">
        <f aca="false">E38*100/D38</f>
        <v>0</v>
      </c>
    </row>
    <row r="39" customFormat="false" ht="25.15" hidden="false" customHeight="true" outlineLevel="0" collapsed="false">
      <c r="A39" s="192" t="s">
        <v>327</v>
      </c>
      <c r="B39" s="329" t="s">
        <v>328</v>
      </c>
      <c r="C39" s="330"/>
      <c r="D39" s="331" t="n">
        <f aca="false">D40</f>
        <v>150000</v>
      </c>
      <c r="E39" s="332" t="n">
        <f aca="false">E40</f>
        <v>0</v>
      </c>
      <c r="F39" s="331" t="n">
        <f aca="false">E39*100/D39</f>
        <v>0</v>
      </c>
    </row>
    <row r="40" customFormat="false" ht="16.5" hidden="false" customHeight="false" outlineLevel="0" collapsed="false">
      <c r="A40" s="192" t="s">
        <v>329</v>
      </c>
      <c r="B40" s="329" t="s">
        <v>328</v>
      </c>
      <c r="C40" s="330" t="n">
        <v>870</v>
      </c>
      <c r="D40" s="331" t="n">
        <f aca="false">'Ведом. 2024'!G43</f>
        <v>150000</v>
      </c>
      <c r="E40" s="332" t="n">
        <f aca="false">'Ведом. 2024'!H43</f>
        <v>0</v>
      </c>
      <c r="F40" s="331" t="n">
        <f aca="false">E40*100/D40</f>
        <v>0</v>
      </c>
    </row>
    <row r="41" customFormat="false" ht="21" hidden="false" customHeight="true" outlineLevel="0" collapsed="false">
      <c r="A41" s="196" t="s">
        <v>481</v>
      </c>
      <c r="B41" s="325" t="s">
        <v>353</v>
      </c>
      <c r="C41" s="326"/>
      <c r="D41" s="327" t="n">
        <f aca="false">D42</f>
        <v>209401040.86</v>
      </c>
      <c r="E41" s="328" t="n">
        <f aca="false">E42</f>
        <v>6865677.89</v>
      </c>
      <c r="F41" s="327" t="n">
        <f aca="false">E41*100/D41</f>
        <v>3.27872194990196</v>
      </c>
    </row>
    <row r="42" customFormat="false" ht="36" hidden="false" customHeight="true" outlineLevel="0" collapsed="false">
      <c r="A42" s="336" t="s">
        <v>354</v>
      </c>
      <c r="B42" s="329" t="s">
        <v>355</v>
      </c>
      <c r="C42" s="330"/>
      <c r="D42" s="331" t="n">
        <f aca="false">D43+D45+D47+D50+D52</f>
        <v>209401040.86</v>
      </c>
      <c r="E42" s="332" t="n">
        <f aca="false">E43+E45+E47+E50+E52</f>
        <v>6865677.89</v>
      </c>
      <c r="F42" s="331" t="n">
        <f aca="false">E42*100/D42</f>
        <v>3.27872194990196</v>
      </c>
    </row>
    <row r="43" customFormat="false" ht="40.15" hidden="false" customHeight="true" outlineLevel="0" collapsed="false">
      <c r="A43" s="336" t="s">
        <v>356</v>
      </c>
      <c r="B43" s="329" t="s">
        <v>357</v>
      </c>
      <c r="C43" s="330"/>
      <c r="D43" s="331" t="n">
        <f aca="false">D44</f>
        <v>10548687.28</v>
      </c>
      <c r="E43" s="332" t="n">
        <f aca="false">E44</f>
        <v>2589562.89</v>
      </c>
      <c r="F43" s="331" t="n">
        <f aca="false">E43*100/D43</f>
        <v>24.5486743635839</v>
      </c>
    </row>
    <row r="44" customFormat="false" ht="36" hidden="false" customHeight="true" outlineLevel="0" collapsed="false">
      <c r="A44" s="192" t="s">
        <v>300</v>
      </c>
      <c r="B44" s="329" t="s">
        <v>357</v>
      </c>
      <c r="C44" s="330" t="n">
        <v>240</v>
      </c>
      <c r="D44" s="331" t="n">
        <f aca="false">'Ведом. 2024'!G72</f>
        <v>10548687.28</v>
      </c>
      <c r="E44" s="332" t="n">
        <f aca="false">'Ведом. 2024'!H72</f>
        <v>2589562.89</v>
      </c>
      <c r="F44" s="331" t="n">
        <f aca="false">E44*100/D44</f>
        <v>24.5486743635839</v>
      </c>
    </row>
    <row r="45" customFormat="false" ht="88.9" hidden="false" customHeight="true" outlineLevel="0" collapsed="false">
      <c r="A45" s="212" t="s">
        <v>358</v>
      </c>
      <c r="B45" s="175" t="s">
        <v>359</v>
      </c>
      <c r="C45" s="330"/>
      <c r="D45" s="331" t="n">
        <f aca="false">D46</f>
        <v>47605000</v>
      </c>
      <c r="E45" s="332" t="n">
        <f aca="false">E46</f>
        <v>4276115</v>
      </c>
      <c r="F45" s="331" t="n">
        <f aca="false">E45*100/D45</f>
        <v>8.98249133494381</v>
      </c>
    </row>
    <row r="46" customFormat="false" ht="40.9" hidden="false" customHeight="true" outlineLevel="0" collapsed="false">
      <c r="A46" s="192" t="s">
        <v>300</v>
      </c>
      <c r="B46" s="175" t="s">
        <v>359</v>
      </c>
      <c r="C46" s="330" t="n">
        <v>240</v>
      </c>
      <c r="D46" s="331" t="n">
        <f aca="false">'Ведом. 2024'!G75</f>
        <v>47605000</v>
      </c>
      <c r="E46" s="332" t="n">
        <f aca="false">'Ведом. 2024'!H75</f>
        <v>4276115</v>
      </c>
      <c r="F46" s="331" t="n">
        <f aca="false">E46*100/D46</f>
        <v>8.98249133494381</v>
      </c>
    </row>
    <row r="47" customFormat="false" ht="88.15" hidden="false" customHeight="true" outlineLevel="0" collapsed="false">
      <c r="A47" s="212" t="s">
        <v>358</v>
      </c>
      <c r="B47" s="175" t="s">
        <v>360</v>
      </c>
      <c r="C47" s="330"/>
      <c r="D47" s="331" t="n">
        <f aca="false">D48</f>
        <v>292932</v>
      </c>
      <c r="E47" s="332" t="n">
        <f aca="false">E48</f>
        <v>0</v>
      </c>
      <c r="F47" s="331" t="n">
        <f aca="false">E47*100/D47</f>
        <v>0</v>
      </c>
    </row>
    <row r="48" customFormat="false" ht="36" hidden="false" customHeight="true" outlineLevel="0" collapsed="false">
      <c r="A48" s="192" t="s">
        <v>300</v>
      </c>
      <c r="B48" s="175" t="s">
        <v>360</v>
      </c>
      <c r="C48" s="330" t="n">
        <v>240</v>
      </c>
      <c r="D48" s="331" t="n">
        <f aca="false">'Ведом. 2024'!G77</f>
        <v>292932</v>
      </c>
      <c r="E48" s="332" t="n">
        <f aca="false">'Ведом. 2024'!H77</f>
        <v>0</v>
      </c>
      <c r="F48" s="331" t="n">
        <f aca="false">E48*100/D48</f>
        <v>0</v>
      </c>
    </row>
    <row r="49" customFormat="false" ht="53.45" hidden="false" customHeight="true" outlineLevel="0" collapsed="false">
      <c r="A49" s="192" t="s">
        <v>361</v>
      </c>
      <c r="B49" s="175"/>
      <c r="C49" s="330"/>
      <c r="D49" s="331" t="n">
        <f aca="false">D50</f>
        <v>145421000</v>
      </c>
      <c r="E49" s="332" t="n">
        <f aca="false">E50</f>
        <v>0</v>
      </c>
      <c r="F49" s="331"/>
    </row>
    <row r="50" customFormat="false" ht="56.45" hidden="false" customHeight="true" outlineLevel="0" collapsed="false">
      <c r="A50" s="215" t="s">
        <v>363</v>
      </c>
      <c r="B50" s="175" t="s">
        <v>362</v>
      </c>
      <c r="C50" s="330"/>
      <c r="D50" s="331" t="n">
        <f aca="false">D51</f>
        <v>145421000</v>
      </c>
      <c r="E50" s="332" t="n">
        <f aca="false">E51</f>
        <v>0</v>
      </c>
      <c r="F50" s="331"/>
    </row>
    <row r="51" customFormat="false" ht="37.15" hidden="false" customHeight="true" outlineLevel="0" collapsed="false">
      <c r="A51" s="192" t="s">
        <v>364</v>
      </c>
      <c r="B51" s="175" t="s">
        <v>362</v>
      </c>
      <c r="C51" s="330" t="n">
        <v>400</v>
      </c>
      <c r="D51" s="331" t="n">
        <f aca="false">'Ведом. 2024'!G81</f>
        <v>145421000</v>
      </c>
      <c r="E51" s="332" t="n">
        <f aca="false">'Ведом. 2024'!H81</f>
        <v>0</v>
      </c>
      <c r="F51" s="331"/>
    </row>
    <row r="52" customFormat="false" ht="55.9" hidden="false" customHeight="true" outlineLevel="0" collapsed="false">
      <c r="A52" s="192" t="s">
        <v>366</v>
      </c>
      <c r="B52" s="175" t="s">
        <v>367</v>
      </c>
      <c r="C52" s="330"/>
      <c r="D52" s="331" t="n">
        <f aca="false">D53</f>
        <v>5533421.58</v>
      </c>
      <c r="E52" s="332" t="n">
        <f aca="false">E53</f>
        <v>0</v>
      </c>
      <c r="F52" s="331"/>
    </row>
    <row r="53" customFormat="false" ht="45" hidden="false" customHeight="true" outlineLevel="0" collapsed="false">
      <c r="A53" s="156" t="s">
        <v>300</v>
      </c>
      <c r="B53" s="175" t="s">
        <v>367</v>
      </c>
      <c r="C53" s="330" t="n">
        <v>240</v>
      </c>
      <c r="D53" s="331" t="n">
        <f aca="false">'Ведом. 2024'!G84</f>
        <v>5533421.58</v>
      </c>
      <c r="E53" s="332" t="n">
        <f aca="false">'Ведом. 2024'!H84</f>
        <v>0</v>
      </c>
      <c r="F53" s="331"/>
    </row>
    <row r="54" customFormat="false" ht="49.5" hidden="false" customHeight="false" outlineLevel="0" collapsed="false">
      <c r="A54" s="196" t="s">
        <v>370</v>
      </c>
      <c r="B54" s="150" t="s">
        <v>371</v>
      </c>
      <c r="C54" s="330"/>
      <c r="D54" s="290" t="n">
        <f aca="false">D55</f>
        <v>13500</v>
      </c>
      <c r="E54" s="337" t="n">
        <f aca="false">E55</f>
        <v>0</v>
      </c>
      <c r="F54" s="290" t="n">
        <f aca="false">E54*100/D54</f>
        <v>0</v>
      </c>
    </row>
    <row r="55" customFormat="false" ht="20.45" hidden="false" customHeight="true" outlineLevel="0" collapsed="false">
      <c r="A55" s="192" t="s">
        <v>372</v>
      </c>
      <c r="B55" s="329" t="s">
        <v>373</v>
      </c>
      <c r="C55" s="330"/>
      <c r="D55" s="331" t="n">
        <f aca="false">D56</f>
        <v>13500</v>
      </c>
      <c r="E55" s="332" t="n">
        <f aca="false">E56</f>
        <v>0</v>
      </c>
      <c r="F55" s="331" t="n">
        <f aca="false">E55*100/D55</f>
        <v>0</v>
      </c>
    </row>
    <row r="56" customFormat="false" ht="34.9" hidden="false" customHeight="true" outlineLevel="0" collapsed="false">
      <c r="A56" s="192" t="s">
        <v>374</v>
      </c>
      <c r="B56" s="329" t="s">
        <v>375</v>
      </c>
      <c r="C56" s="330"/>
      <c r="D56" s="331" t="n">
        <f aca="false">D57</f>
        <v>13500</v>
      </c>
      <c r="E56" s="332" t="n">
        <f aca="false">E57</f>
        <v>0</v>
      </c>
      <c r="F56" s="331" t="n">
        <f aca="false">E56*100/D56</f>
        <v>0</v>
      </c>
    </row>
    <row r="57" customFormat="false" ht="33" hidden="false" customHeight="true" outlineLevel="0" collapsed="false">
      <c r="A57" s="192" t="s">
        <v>300</v>
      </c>
      <c r="B57" s="329" t="s">
        <v>375</v>
      </c>
      <c r="C57" s="330" t="n">
        <v>240</v>
      </c>
      <c r="D57" s="331" t="n">
        <f aca="false">'Ведом. 2024'!G89</f>
        <v>13500</v>
      </c>
      <c r="E57" s="332" t="n">
        <f aca="false">'Ведом. 2024'!H89</f>
        <v>0</v>
      </c>
      <c r="F57" s="331" t="n">
        <f aca="false">E57*100/D57</f>
        <v>0</v>
      </c>
    </row>
    <row r="58" customFormat="false" ht="34.15" hidden="false" customHeight="true" outlineLevel="0" collapsed="false">
      <c r="A58" s="338" t="s">
        <v>482</v>
      </c>
      <c r="B58" s="150" t="s">
        <v>483</v>
      </c>
      <c r="C58" s="326"/>
      <c r="D58" s="327" t="n">
        <f aca="false">D59+D61+D63</f>
        <v>12120325</v>
      </c>
      <c r="E58" s="328" t="n">
        <f aca="false">E59+E61+E63</f>
        <v>4317248.74</v>
      </c>
      <c r="F58" s="327" t="n">
        <f aca="false">E58*100/D58</f>
        <v>35.6199090370927</v>
      </c>
    </row>
    <row r="59" customFormat="false" ht="37.15" hidden="false" customHeight="true" outlineLevel="0" collapsed="false">
      <c r="A59" s="339" t="s">
        <v>407</v>
      </c>
      <c r="B59" s="325" t="s">
        <v>408</v>
      </c>
      <c r="C59" s="326"/>
      <c r="D59" s="327" t="n">
        <f aca="false">D60</f>
        <v>5310000</v>
      </c>
      <c r="E59" s="328" t="n">
        <f aca="false">E60</f>
        <v>2108887.31</v>
      </c>
      <c r="F59" s="327" t="n">
        <f aca="false">E59*100/D59</f>
        <v>39.7153919020716</v>
      </c>
    </row>
    <row r="60" customFormat="false" ht="34.9" hidden="false" customHeight="true" outlineLevel="0" collapsed="false">
      <c r="A60" s="192" t="s">
        <v>300</v>
      </c>
      <c r="B60" s="159" t="s">
        <v>408</v>
      </c>
      <c r="C60" s="330" t="n">
        <v>240</v>
      </c>
      <c r="D60" s="331" t="n">
        <f aca="false">'Ведом. 2024'!G116</f>
        <v>5310000</v>
      </c>
      <c r="E60" s="332" t="n">
        <f aca="false">'Ведом. 2024'!H116</f>
        <v>2108887.31</v>
      </c>
      <c r="F60" s="331" t="n">
        <f aca="false">E60*100/D60</f>
        <v>39.7153919020716</v>
      </c>
    </row>
    <row r="61" customFormat="false" ht="20.45" hidden="false" customHeight="true" outlineLevel="0" collapsed="false">
      <c r="A61" s="339" t="s">
        <v>409</v>
      </c>
      <c r="B61" s="150" t="s">
        <v>410</v>
      </c>
      <c r="C61" s="326"/>
      <c r="D61" s="327" t="n">
        <f aca="false">D62</f>
        <v>600000</v>
      </c>
      <c r="E61" s="328" t="n">
        <f aca="false">E62</f>
        <v>135358.5</v>
      </c>
      <c r="F61" s="327" t="n">
        <f aca="false">E61*100/D61</f>
        <v>22.55975</v>
      </c>
    </row>
    <row r="62" customFormat="false" ht="35.45" hidden="false" customHeight="true" outlineLevel="0" collapsed="false">
      <c r="A62" s="192" t="s">
        <v>300</v>
      </c>
      <c r="B62" s="159" t="s">
        <v>410</v>
      </c>
      <c r="C62" s="330" t="n">
        <v>240</v>
      </c>
      <c r="D62" s="331" t="n">
        <f aca="false">'Ведом. 2024'!G118</f>
        <v>600000</v>
      </c>
      <c r="E62" s="332" t="n">
        <f aca="false">'Ведом. 2024'!H118</f>
        <v>135358.5</v>
      </c>
      <c r="F62" s="331" t="n">
        <f aca="false">E62*100/D62</f>
        <v>22.55975</v>
      </c>
    </row>
    <row r="63" customFormat="false" ht="24.6" hidden="false" customHeight="true" outlineLevel="0" collapsed="false">
      <c r="A63" s="339" t="s">
        <v>411</v>
      </c>
      <c r="B63" s="150" t="s">
        <v>412</v>
      </c>
      <c r="C63" s="326"/>
      <c r="D63" s="327" t="n">
        <f aca="false">D64</f>
        <v>6210325</v>
      </c>
      <c r="E63" s="328" t="n">
        <f aca="false">E64</f>
        <v>2073002.93</v>
      </c>
      <c r="F63" s="327" t="n">
        <f aca="false">E63*100/D63</f>
        <v>33.379942756619</v>
      </c>
    </row>
    <row r="64" customFormat="false" ht="40.15" hidden="false" customHeight="true" outlineLevel="0" collapsed="false">
      <c r="A64" s="192" t="s">
        <v>300</v>
      </c>
      <c r="B64" s="159" t="s">
        <v>412</v>
      </c>
      <c r="C64" s="330" t="n">
        <v>240</v>
      </c>
      <c r="D64" s="331" t="n">
        <f aca="false">'Ведом. 2024'!G120</f>
        <v>6210325</v>
      </c>
      <c r="E64" s="332" t="n">
        <f aca="false">'Ведом. 2024'!H120</f>
        <v>2073002.93</v>
      </c>
      <c r="F64" s="331" t="n">
        <f aca="false">E64*100/D64</f>
        <v>33.379942756619</v>
      </c>
    </row>
    <row r="65" customFormat="false" ht="34.9" hidden="false" customHeight="true" outlineLevel="0" collapsed="false">
      <c r="A65" s="196" t="s">
        <v>384</v>
      </c>
      <c r="B65" s="340" t="s">
        <v>385</v>
      </c>
      <c r="C65" s="330"/>
      <c r="D65" s="327" t="n">
        <f aca="false">D66</f>
        <v>50000</v>
      </c>
      <c r="E65" s="328" t="n">
        <f aca="false">E66</f>
        <v>0</v>
      </c>
      <c r="F65" s="327" t="n">
        <f aca="false">E65*100/D65</f>
        <v>0</v>
      </c>
    </row>
    <row r="66" customFormat="false" ht="31.15" hidden="false" customHeight="true" outlineLevel="0" collapsed="false">
      <c r="A66" s="216" t="s">
        <v>386</v>
      </c>
      <c r="B66" s="230" t="s">
        <v>387</v>
      </c>
      <c r="C66" s="330"/>
      <c r="D66" s="331" t="n">
        <f aca="false">D67</f>
        <v>50000</v>
      </c>
      <c r="E66" s="332" t="n">
        <f aca="false">E67</f>
        <v>0</v>
      </c>
      <c r="F66" s="331" t="n">
        <f aca="false">E66*100/D66</f>
        <v>0</v>
      </c>
    </row>
    <row r="67" customFormat="false" ht="35.45" hidden="false" customHeight="true" outlineLevel="0" collapsed="false">
      <c r="A67" s="216" t="s">
        <v>388</v>
      </c>
      <c r="B67" s="230" t="s">
        <v>389</v>
      </c>
      <c r="C67" s="330"/>
      <c r="D67" s="331" t="n">
        <f aca="false">D68</f>
        <v>50000</v>
      </c>
      <c r="E67" s="332" t="n">
        <f aca="false">E68</f>
        <v>0</v>
      </c>
      <c r="F67" s="331" t="n">
        <f aca="false">E67*100/D67</f>
        <v>0</v>
      </c>
    </row>
    <row r="68" customFormat="false" ht="36" hidden="false" customHeight="true" outlineLevel="0" collapsed="false">
      <c r="A68" s="192" t="s">
        <v>300</v>
      </c>
      <c r="B68" s="230" t="s">
        <v>389</v>
      </c>
      <c r="C68" s="330" t="n">
        <v>240</v>
      </c>
      <c r="D68" s="331" t="n">
        <f aca="false">'Ведом. 2024'!G103</f>
        <v>50000</v>
      </c>
      <c r="E68" s="332" t="n">
        <f aca="false">'Ведом. 2024'!H103</f>
        <v>0</v>
      </c>
      <c r="F68" s="331" t="n">
        <f aca="false">E68*100/D68</f>
        <v>0</v>
      </c>
    </row>
    <row r="69" customFormat="false" ht="24.75" hidden="false" customHeight="true" outlineLevel="0" collapsed="false">
      <c r="A69" s="226" t="s">
        <v>420</v>
      </c>
      <c r="B69" s="341" t="s">
        <v>421</v>
      </c>
      <c r="C69" s="342"/>
      <c r="D69" s="343" t="n">
        <f aca="false">D70</f>
        <v>12476210</v>
      </c>
      <c r="E69" s="328" t="n">
        <f aca="false">E70</f>
        <v>5603595.88</v>
      </c>
      <c r="F69" s="327" t="n">
        <f aca="false">E69*100/D69</f>
        <v>44.9142478364824</v>
      </c>
    </row>
    <row r="70" s="155" customFormat="true" ht="36.6" hidden="false" customHeight="true" outlineLevel="0" collapsed="false">
      <c r="A70" s="344" t="s">
        <v>422</v>
      </c>
      <c r="B70" s="345" t="s">
        <v>423</v>
      </c>
      <c r="C70" s="346"/>
      <c r="D70" s="343" t="n">
        <f aca="false">D71+D78</f>
        <v>12476210</v>
      </c>
      <c r="E70" s="328" t="n">
        <f aca="false">E71+E78</f>
        <v>5603595.88</v>
      </c>
      <c r="F70" s="327" t="n">
        <f aca="false">E70*100/D70</f>
        <v>44.9142478364824</v>
      </c>
    </row>
    <row r="71" customFormat="false" ht="20.45" hidden="false" customHeight="true" outlineLevel="0" collapsed="false">
      <c r="A71" s="347" t="s">
        <v>484</v>
      </c>
      <c r="B71" s="348" t="s">
        <v>425</v>
      </c>
      <c r="C71" s="342"/>
      <c r="D71" s="349" t="n">
        <f aca="false">D72+D76</f>
        <v>8631000</v>
      </c>
      <c r="E71" s="332" t="n">
        <f aca="false">E72+E76</f>
        <v>3840267.87</v>
      </c>
      <c r="F71" s="331" t="n">
        <f aca="false">E71*100/D71</f>
        <v>44.4938925964546</v>
      </c>
    </row>
    <row r="72" customFormat="false" ht="37.15" hidden="false" customHeight="true" outlineLevel="0" collapsed="false">
      <c r="A72" s="350" t="s">
        <v>424</v>
      </c>
      <c r="B72" s="348" t="s">
        <v>427</v>
      </c>
      <c r="C72" s="342"/>
      <c r="D72" s="349" t="n">
        <f aca="false">D73+D74+D75</f>
        <v>8431000</v>
      </c>
      <c r="E72" s="332" t="n">
        <f aca="false">E73+E74+E75</f>
        <v>3665872.62</v>
      </c>
      <c r="F72" s="331" t="n">
        <f aca="false">E72*100/D72</f>
        <v>43.4808755782232</v>
      </c>
    </row>
    <row r="73" customFormat="false" ht="20.25" hidden="false" customHeight="true" outlineLevel="0" collapsed="false">
      <c r="A73" s="350" t="s">
        <v>426</v>
      </c>
      <c r="B73" s="348" t="s">
        <v>427</v>
      </c>
      <c r="C73" s="342" t="n">
        <v>110</v>
      </c>
      <c r="D73" s="349" t="n">
        <f aca="false">'Ведом. 2024'!G132</f>
        <v>5761000</v>
      </c>
      <c r="E73" s="332" t="n">
        <f aca="false">'Ведом. 2024'!H132</f>
        <v>2718795.88</v>
      </c>
      <c r="F73" s="331" t="n">
        <f aca="false">E73*100/D73</f>
        <v>47.1931241103975</v>
      </c>
    </row>
    <row r="74" customFormat="false" ht="19.9" hidden="false" customHeight="true" outlineLevel="0" collapsed="false">
      <c r="A74" s="350" t="s">
        <v>300</v>
      </c>
      <c r="B74" s="348" t="s">
        <v>427</v>
      </c>
      <c r="C74" s="342" t="n">
        <v>240</v>
      </c>
      <c r="D74" s="349" t="n">
        <f aca="false">'Ведом. 2024'!G133</f>
        <v>2640000</v>
      </c>
      <c r="E74" s="332" t="n">
        <f aca="false">'Ведом. 2024'!H133</f>
        <v>943576.74</v>
      </c>
      <c r="F74" s="331" t="n">
        <f aca="false">E74*100/D74</f>
        <v>35.7415431818182</v>
      </c>
    </row>
    <row r="75" customFormat="false" ht="21.6" hidden="false" customHeight="true" outlineLevel="0" collapsed="false">
      <c r="A75" s="347" t="s">
        <v>307</v>
      </c>
      <c r="B75" s="348" t="s">
        <v>427</v>
      </c>
      <c r="C75" s="342" t="n">
        <v>850</v>
      </c>
      <c r="D75" s="349" t="n">
        <f aca="false">'Ведом. 2024'!G134</f>
        <v>30000</v>
      </c>
      <c r="E75" s="332" t="n">
        <f aca="false">'Ведом. 2024'!H134</f>
        <v>3500</v>
      </c>
      <c r="F75" s="331" t="n">
        <f aca="false">E75*100/D75</f>
        <v>11.6666666666667</v>
      </c>
    </row>
    <row r="76" customFormat="false" ht="20.45" hidden="false" customHeight="true" outlineLevel="0" collapsed="false">
      <c r="A76" s="351" t="s">
        <v>429</v>
      </c>
      <c r="B76" s="345" t="s">
        <v>430</v>
      </c>
      <c r="C76" s="346"/>
      <c r="D76" s="343" t="n">
        <f aca="false">D77</f>
        <v>200000</v>
      </c>
      <c r="E76" s="328" t="n">
        <f aca="false">E77</f>
        <v>174395.25</v>
      </c>
      <c r="F76" s="327" t="n">
        <f aca="false">E76*100/D76</f>
        <v>87.197625</v>
      </c>
    </row>
    <row r="77" customFormat="false" ht="33" hidden="false" customHeight="true" outlineLevel="0" collapsed="false">
      <c r="A77" s="350" t="s">
        <v>300</v>
      </c>
      <c r="B77" s="348" t="s">
        <v>430</v>
      </c>
      <c r="C77" s="342" t="n">
        <v>240</v>
      </c>
      <c r="D77" s="349" t="n">
        <f aca="false">'Ведом. 2024'!G136</f>
        <v>200000</v>
      </c>
      <c r="E77" s="332" t="n">
        <f aca="false">'Ведом. 2024'!H136</f>
        <v>174395.25</v>
      </c>
      <c r="F77" s="331" t="n">
        <f aca="false">E77*100/D77</f>
        <v>87.197625</v>
      </c>
    </row>
    <row r="78" customFormat="false" ht="18.6" hidden="false" customHeight="true" outlineLevel="0" collapsed="false">
      <c r="A78" s="352" t="s">
        <v>485</v>
      </c>
      <c r="B78" s="345" t="s">
        <v>434</v>
      </c>
      <c r="C78" s="346"/>
      <c r="D78" s="343" t="n">
        <f aca="false">D79</f>
        <v>3845210</v>
      </c>
      <c r="E78" s="328" t="n">
        <f aca="false">E79</f>
        <v>1763328.01</v>
      </c>
      <c r="F78" s="327" t="n">
        <f aca="false">E78*100/D78</f>
        <v>45.8577817596438</v>
      </c>
    </row>
    <row r="79" customFormat="false" ht="56.45" hidden="false" customHeight="true" outlineLevel="0" collapsed="false">
      <c r="A79" s="228" t="s">
        <v>486</v>
      </c>
      <c r="B79" s="348" t="s">
        <v>434</v>
      </c>
      <c r="C79" s="342"/>
      <c r="D79" s="349" t="n">
        <f aca="false">D80+D81+D82</f>
        <v>3845210</v>
      </c>
      <c r="E79" s="332" t="n">
        <f aca="false">E80+E81+E82</f>
        <v>1763328.01</v>
      </c>
      <c r="F79" s="331" t="n">
        <f aca="false">E79*100/D79</f>
        <v>45.8577817596438</v>
      </c>
    </row>
    <row r="80" customFormat="false" ht="35.45" hidden="false" customHeight="true" outlineLevel="0" collapsed="false">
      <c r="A80" s="350" t="s">
        <v>292</v>
      </c>
      <c r="B80" s="348" t="s">
        <v>434</v>
      </c>
      <c r="C80" s="342" t="n">
        <v>120</v>
      </c>
      <c r="D80" s="349" t="n">
        <f aca="false">'Ведом. 2024'!G142</f>
        <v>3465210</v>
      </c>
      <c r="E80" s="332" t="n">
        <f aca="false">'Ведом. 2024'!H142</f>
        <v>1662106.01</v>
      </c>
      <c r="F80" s="331" t="n">
        <f aca="false">E80*100/D80</f>
        <v>47.9655204157901</v>
      </c>
    </row>
    <row r="81" customFormat="false" ht="34.9" hidden="false" customHeight="true" outlineLevel="0" collapsed="false">
      <c r="A81" s="228" t="s">
        <v>300</v>
      </c>
      <c r="B81" s="348" t="s">
        <v>434</v>
      </c>
      <c r="C81" s="342" t="n">
        <v>240</v>
      </c>
      <c r="D81" s="349" t="n">
        <f aca="false">'Ведом. 2024'!G143</f>
        <v>375000</v>
      </c>
      <c r="E81" s="332" t="n">
        <f aca="false">'Ведом. 2024'!H143</f>
        <v>97722</v>
      </c>
      <c r="F81" s="331" t="n">
        <f aca="false">E81*100/D81</f>
        <v>26.0592</v>
      </c>
    </row>
    <row r="82" customFormat="false" ht="16.5" hidden="false" customHeight="false" outlineLevel="0" collapsed="false">
      <c r="A82" s="350" t="s">
        <v>307</v>
      </c>
      <c r="B82" s="348" t="s">
        <v>434</v>
      </c>
      <c r="C82" s="342" t="n">
        <v>850</v>
      </c>
      <c r="D82" s="349" t="n">
        <f aca="false">'Ведом. 2024'!G144</f>
        <v>5000</v>
      </c>
      <c r="E82" s="332" t="n">
        <f aca="false">'Ведом. 2024'!H144</f>
        <v>3500</v>
      </c>
      <c r="F82" s="331" t="n">
        <f aca="false">E82*100/D82</f>
        <v>70</v>
      </c>
    </row>
    <row r="83" customFormat="false" ht="49.15" hidden="false" customHeight="true" outlineLevel="0" collapsed="false">
      <c r="A83" s="179" t="s">
        <v>438</v>
      </c>
      <c r="B83" s="345" t="s">
        <v>439</v>
      </c>
      <c r="C83" s="342"/>
      <c r="D83" s="343" t="n">
        <f aca="false">D84+D87+D90</f>
        <v>1309300</v>
      </c>
      <c r="E83" s="328" t="n">
        <f aca="false">E84+E87+E90</f>
        <v>672116.02</v>
      </c>
      <c r="F83" s="327" t="n">
        <f aca="false">E83*100/D83</f>
        <v>51.333996792179</v>
      </c>
    </row>
    <row r="84" customFormat="false" ht="33.6" hidden="false" customHeight="true" outlineLevel="0" collapsed="false">
      <c r="A84" s="350" t="s">
        <v>440</v>
      </c>
      <c r="B84" s="348" t="s">
        <v>443</v>
      </c>
      <c r="C84" s="342"/>
      <c r="D84" s="349" t="n">
        <f aca="false">D85</f>
        <v>1234300</v>
      </c>
      <c r="E84" s="332" t="n">
        <f aca="false">E85</f>
        <v>661694.28</v>
      </c>
      <c r="F84" s="331" t="n">
        <f aca="false">E84*100/D84</f>
        <v>53.6088698047476</v>
      </c>
    </row>
    <row r="85" customFormat="false" ht="23.45" hidden="false" customHeight="true" outlineLevel="0" collapsed="false">
      <c r="A85" s="247" t="s">
        <v>442</v>
      </c>
      <c r="B85" s="329" t="s">
        <v>443</v>
      </c>
      <c r="C85" s="330"/>
      <c r="D85" s="331" t="n">
        <f aca="false">D86</f>
        <v>1234300</v>
      </c>
      <c r="E85" s="332" t="n">
        <f aca="false">E86</f>
        <v>661694.28</v>
      </c>
      <c r="F85" s="331" t="n">
        <f aca="false">E85*100/D85</f>
        <v>53.6088698047476</v>
      </c>
    </row>
    <row r="86" customFormat="false" ht="21" hidden="false" customHeight="true" outlineLevel="0" collapsed="false">
      <c r="A86" s="247" t="s">
        <v>487</v>
      </c>
      <c r="B86" s="329" t="s">
        <v>443</v>
      </c>
      <c r="C86" s="330" t="n">
        <v>310</v>
      </c>
      <c r="D86" s="331" t="n">
        <f aca="false">'Ведом. 2024'!G150</f>
        <v>1234300</v>
      </c>
      <c r="E86" s="332" t="n">
        <f aca="false">'Ведом. 2024'!H150</f>
        <v>661694.28</v>
      </c>
      <c r="F86" s="331" t="n">
        <f aca="false">E86*100/D86</f>
        <v>53.6088698047476</v>
      </c>
    </row>
    <row r="87" customFormat="false" ht="33" hidden="false" customHeight="true" outlineLevel="0" collapsed="false">
      <c r="A87" s="353" t="s">
        <v>440</v>
      </c>
      <c r="B87" s="348" t="s">
        <v>447</v>
      </c>
      <c r="C87" s="330"/>
      <c r="D87" s="331" t="n">
        <f aca="false">D88</f>
        <v>25000</v>
      </c>
      <c r="E87" s="332" t="n">
        <f aca="false">E88</f>
        <v>421.74</v>
      </c>
      <c r="F87" s="331" t="n">
        <f aca="false">E87*100/D87</f>
        <v>1.68696</v>
      </c>
    </row>
    <row r="88" customFormat="false" ht="70.15" hidden="false" customHeight="true" outlineLevel="0" collapsed="false">
      <c r="A88" s="247" t="s">
        <v>446</v>
      </c>
      <c r="B88" s="348" t="s">
        <v>447</v>
      </c>
      <c r="C88" s="330"/>
      <c r="D88" s="331" t="n">
        <f aca="false">D89</f>
        <v>25000</v>
      </c>
      <c r="E88" s="332" t="n">
        <f aca="false">E89</f>
        <v>421.74</v>
      </c>
      <c r="F88" s="331" t="n">
        <f aca="false">E88*100/D88</f>
        <v>1.68696</v>
      </c>
    </row>
    <row r="89" customFormat="false" ht="38.45" hidden="false" customHeight="true" outlineLevel="0" collapsed="false">
      <c r="A89" s="247" t="s">
        <v>448</v>
      </c>
      <c r="B89" s="348" t="s">
        <v>447</v>
      </c>
      <c r="C89" s="330" t="n">
        <v>310</v>
      </c>
      <c r="D89" s="331" t="n">
        <f aca="false">'Ведом. 2024'!G155</f>
        <v>25000</v>
      </c>
      <c r="E89" s="332" t="n">
        <f aca="false">'Ведом. 2024'!H155</f>
        <v>421.74</v>
      </c>
      <c r="F89" s="331" t="n">
        <f aca="false">E89*100/D89</f>
        <v>1.68696</v>
      </c>
    </row>
    <row r="90" customFormat="false" ht="35.45" hidden="false" customHeight="true" outlineLevel="0" collapsed="false">
      <c r="A90" s="228" t="s">
        <v>440</v>
      </c>
      <c r="B90" s="329" t="s">
        <v>488</v>
      </c>
      <c r="C90" s="330"/>
      <c r="D90" s="331" t="n">
        <f aca="false">D91</f>
        <v>50000</v>
      </c>
      <c r="E90" s="332" t="n">
        <f aca="false">E91</f>
        <v>10000</v>
      </c>
      <c r="F90" s="331" t="n">
        <f aca="false">E90*100/D90</f>
        <v>20</v>
      </c>
    </row>
    <row r="91" customFormat="false" ht="31.9" hidden="false" customHeight="true" outlineLevel="0" collapsed="false">
      <c r="A91" s="263" t="s">
        <v>449</v>
      </c>
      <c r="B91" s="329" t="s">
        <v>450</v>
      </c>
      <c r="C91" s="330"/>
      <c r="D91" s="331" t="n">
        <f aca="false">D92</f>
        <v>50000</v>
      </c>
      <c r="E91" s="332" t="n">
        <f aca="false">E92</f>
        <v>10000</v>
      </c>
      <c r="F91" s="331" t="n">
        <f aca="false">E91*100/D91</f>
        <v>20</v>
      </c>
    </row>
    <row r="92" customFormat="false" ht="34.9" hidden="false" customHeight="true" outlineLevel="0" collapsed="false">
      <c r="A92" s="263" t="s">
        <v>451</v>
      </c>
      <c r="B92" s="329" t="s">
        <v>450</v>
      </c>
      <c r="C92" s="330" t="n">
        <v>320</v>
      </c>
      <c r="D92" s="331" t="n">
        <f aca="false">'Ведом. 2024'!G157</f>
        <v>50000</v>
      </c>
      <c r="E92" s="332" t="n">
        <f aca="false">'Ведом. 2024'!H157</f>
        <v>10000</v>
      </c>
      <c r="F92" s="331" t="n">
        <f aca="false">E92*100/D92</f>
        <v>20</v>
      </c>
    </row>
    <row r="93" customFormat="false" ht="34.15" hidden="false" customHeight="true" outlineLevel="0" collapsed="false">
      <c r="A93" s="196" t="s">
        <v>454</v>
      </c>
      <c r="B93" s="325" t="s">
        <v>455</v>
      </c>
      <c r="C93" s="330"/>
      <c r="D93" s="327" t="n">
        <f aca="false">D94</f>
        <v>300000</v>
      </c>
      <c r="E93" s="328" t="n">
        <f aca="false">E94</f>
        <v>37000</v>
      </c>
      <c r="F93" s="327" t="n">
        <f aca="false">E93*100/D93</f>
        <v>12.3333333333333</v>
      </c>
    </row>
    <row r="94" customFormat="false" ht="33.6" hidden="false" customHeight="true" outlineLevel="0" collapsed="false">
      <c r="A94" s="192" t="s">
        <v>456</v>
      </c>
      <c r="B94" s="329" t="s">
        <v>457</v>
      </c>
      <c r="C94" s="330"/>
      <c r="D94" s="331" t="n">
        <f aca="false">D95</f>
        <v>300000</v>
      </c>
      <c r="E94" s="332" t="n">
        <f aca="false">E95</f>
        <v>37000</v>
      </c>
      <c r="F94" s="331" t="n">
        <f aca="false">E94*100/D94</f>
        <v>12.3333333333333</v>
      </c>
    </row>
    <row r="95" customFormat="false" ht="21.75" hidden="false" customHeight="true" outlineLevel="0" collapsed="false">
      <c r="A95" s="192" t="s">
        <v>458</v>
      </c>
      <c r="B95" s="329" t="s">
        <v>459</v>
      </c>
      <c r="C95" s="330"/>
      <c r="D95" s="331" t="n">
        <f aca="false">D96</f>
        <v>300000</v>
      </c>
      <c r="E95" s="332" t="n">
        <f aca="false">E96</f>
        <v>37000</v>
      </c>
      <c r="F95" s="331" t="n">
        <f aca="false">E95*100/D95</f>
        <v>12.3333333333333</v>
      </c>
    </row>
    <row r="96" customFormat="false" ht="36" hidden="false" customHeight="true" outlineLevel="0" collapsed="false">
      <c r="A96" s="354" t="s">
        <v>300</v>
      </c>
      <c r="B96" s="329" t="s">
        <v>459</v>
      </c>
      <c r="C96" s="330" t="n">
        <v>240</v>
      </c>
      <c r="D96" s="331" t="n">
        <f aca="false">'Ведом. 2024'!G163</f>
        <v>300000</v>
      </c>
      <c r="E96" s="332" t="n">
        <f aca="false">'Ведом. 2024'!H163</f>
        <v>37000</v>
      </c>
      <c r="F96" s="331" t="n">
        <f aca="false">E96*100/D96</f>
        <v>12.3333333333333</v>
      </c>
    </row>
    <row r="97" customFormat="false" ht="66.75" hidden="false" customHeight="false" outlineLevel="0" collapsed="false">
      <c r="A97" s="355" t="s">
        <v>286</v>
      </c>
      <c r="B97" s="356" t="s">
        <v>287</v>
      </c>
      <c r="C97" s="357"/>
      <c r="D97" s="358" t="n">
        <f aca="false">D98+D102+D107+D118</f>
        <v>20953232.46</v>
      </c>
      <c r="E97" s="359" t="n">
        <f aca="false">E98+E107+E118</f>
        <v>7968787.25</v>
      </c>
      <c r="F97" s="358" t="n">
        <f aca="false">E97*100/D97</f>
        <v>38.0313026413109</v>
      </c>
    </row>
    <row r="98" s="155" customFormat="true" ht="49.5" hidden="false" customHeight="false" outlineLevel="0" collapsed="false">
      <c r="A98" s="143" t="s">
        <v>284</v>
      </c>
      <c r="B98" s="145" t="s">
        <v>289</v>
      </c>
      <c r="C98" s="360"/>
      <c r="D98" s="361" t="n">
        <f aca="false">D99</f>
        <v>2532910</v>
      </c>
      <c r="E98" s="362" t="n">
        <f aca="false">E99</f>
        <v>1399776.04</v>
      </c>
      <c r="F98" s="361" t="n">
        <f aca="false">E98*100/D98</f>
        <v>55.2635521988543</v>
      </c>
    </row>
    <row r="99" s="155" customFormat="true" ht="33" hidden="false" customHeight="false" outlineLevel="0" collapsed="false">
      <c r="A99" s="147" t="s">
        <v>288</v>
      </c>
      <c r="B99" s="150" t="s">
        <v>289</v>
      </c>
      <c r="C99" s="150"/>
      <c r="D99" s="363" t="n">
        <f aca="false">D100</f>
        <v>2532910</v>
      </c>
      <c r="E99" s="364" t="n">
        <f aca="false">E100</f>
        <v>1399776.04</v>
      </c>
      <c r="F99" s="363" t="n">
        <f aca="false">E99*100/D99</f>
        <v>55.2635521988543</v>
      </c>
    </row>
    <row r="100" customFormat="false" ht="16.5" hidden="false" customHeight="false" outlineLevel="0" collapsed="false">
      <c r="A100" s="156" t="s">
        <v>290</v>
      </c>
      <c r="B100" s="159" t="s">
        <v>291</v>
      </c>
      <c r="C100" s="159"/>
      <c r="D100" s="365" t="n">
        <f aca="false">D101</f>
        <v>2532910</v>
      </c>
      <c r="E100" s="366" t="n">
        <f aca="false">E101</f>
        <v>1399776.04</v>
      </c>
      <c r="F100" s="365" t="n">
        <f aca="false">E100*100/D100</f>
        <v>55.2635521988543</v>
      </c>
    </row>
    <row r="101" customFormat="false" ht="19.9" hidden="false" customHeight="true" outlineLevel="0" collapsed="false">
      <c r="A101" s="156" t="s">
        <v>292</v>
      </c>
      <c r="B101" s="159" t="s">
        <v>291</v>
      </c>
      <c r="C101" s="159" t="s">
        <v>293</v>
      </c>
      <c r="D101" s="365" t="n">
        <f aca="false">'Ведом. 2024'!G18</f>
        <v>2532910</v>
      </c>
      <c r="E101" s="366" t="n">
        <f aca="false">'Ведом. 2024'!H18</f>
        <v>1399776.04</v>
      </c>
      <c r="F101" s="365" t="n">
        <f aca="false">E101*100/D101</f>
        <v>55.2635521988543</v>
      </c>
    </row>
    <row r="102" customFormat="false" ht="42" hidden="false" customHeight="true" outlineLevel="0" collapsed="false">
      <c r="A102" s="147" t="s">
        <v>313</v>
      </c>
      <c r="B102" s="159" t="s">
        <v>314</v>
      </c>
      <c r="C102" s="159"/>
      <c r="D102" s="365" t="n">
        <f aca="false">D103+D105</f>
        <v>1884442</v>
      </c>
      <c r="E102" s="366" t="n">
        <f aca="false">E103+E105</f>
        <v>0</v>
      </c>
      <c r="F102" s="365" t="n">
        <f aca="false">E102*100/D102</f>
        <v>0</v>
      </c>
    </row>
    <row r="103" customFormat="false" ht="23.45" hidden="false" customHeight="true" outlineLevel="0" collapsed="false">
      <c r="A103" s="156" t="s">
        <v>315</v>
      </c>
      <c r="B103" s="159" t="s">
        <v>316</v>
      </c>
      <c r="C103" s="159"/>
      <c r="D103" s="365" t="n">
        <f aca="false">D104</f>
        <v>830389</v>
      </c>
      <c r="E103" s="366" t="n">
        <f aca="false">E104</f>
        <v>0</v>
      </c>
      <c r="F103" s="365" t="n">
        <f aca="false">E103*100/D103</f>
        <v>0</v>
      </c>
    </row>
    <row r="104" customFormat="false" ht="19.9" hidden="false" customHeight="true" outlineLevel="0" collapsed="false">
      <c r="A104" s="156" t="s">
        <v>317</v>
      </c>
      <c r="B104" s="159" t="s">
        <v>316</v>
      </c>
      <c r="C104" s="159" t="s">
        <v>318</v>
      </c>
      <c r="D104" s="365" t="n">
        <f aca="false">'Ведом. 2024'!G36</f>
        <v>830389</v>
      </c>
      <c r="E104" s="366" t="n">
        <f aca="false">'Ведом. 2024'!H36</f>
        <v>0</v>
      </c>
      <c r="F104" s="365" t="n">
        <f aca="false">E104*100/D104</f>
        <v>0</v>
      </c>
    </row>
    <row r="105" customFormat="false" ht="19.9" hidden="false" customHeight="true" outlineLevel="0" collapsed="false">
      <c r="A105" s="156" t="s">
        <v>319</v>
      </c>
      <c r="B105" s="159" t="s">
        <v>320</v>
      </c>
      <c r="C105" s="159"/>
      <c r="D105" s="365" t="n">
        <f aca="false">D106</f>
        <v>1054053</v>
      </c>
      <c r="E105" s="366" t="n">
        <f aca="false">E106</f>
        <v>0</v>
      </c>
      <c r="F105" s="365" t="n">
        <f aca="false">E105*100/D105</f>
        <v>0</v>
      </c>
    </row>
    <row r="106" customFormat="false" ht="19.9" hidden="false" customHeight="true" outlineLevel="0" collapsed="false">
      <c r="A106" s="156" t="s">
        <v>317</v>
      </c>
      <c r="B106" s="159" t="s">
        <v>320</v>
      </c>
      <c r="C106" s="159" t="s">
        <v>318</v>
      </c>
      <c r="D106" s="365" t="n">
        <f aca="false">'Ведом. 2024'!G38</f>
        <v>1054053</v>
      </c>
      <c r="E106" s="366" t="n">
        <f aca="false">'Ведом. 2024'!H38</f>
        <v>0</v>
      </c>
      <c r="F106" s="365" t="n">
        <f aca="false">E106*100/D106</f>
        <v>0</v>
      </c>
    </row>
    <row r="107" s="154" customFormat="true" ht="20.25" hidden="false" customHeight="true" outlineLevel="0" collapsed="false">
      <c r="A107" s="147" t="s">
        <v>296</v>
      </c>
      <c r="B107" s="166" t="s">
        <v>297</v>
      </c>
      <c r="C107" s="150"/>
      <c r="D107" s="290" t="n">
        <f aca="false">D108+D116</f>
        <v>11188640.46</v>
      </c>
      <c r="E107" s="337" t="n">
        <f aca="false">E108+E116</f>
        <v>4339311</v>
      </c>
      <c r="F107" s="290" t="n">
        <f aca="false">E107*100/D107</f>
        <v>38.7831838507393</v>
      </c>
    </row>
    <row r="108" customFormat="false" ht="16.5" hidden="false" customHeight="false" outlineLevel="0" collapsed="false">
      <c r="A108" s="156" t="s">
        <v>298</v>
      </c>
      <c r="B108" s="168" t="s">
        <v>299</v>
      </c>
      <c r="C108" s="159"/>
      <c r="D108" s="365" t="n">
        <f aca="false">D109+D110+D111+D114+D115</f>
        <v>11187640.46</v>
      </c>
      <c r="E108" s="365" t="n">
        <f aca="false">E109+E110+E111+E114+E115</f>
        <v>4338311</v>
      </c>
      <c r="F108" s="365" t="n">
        <f aca="false">E108*100/D108</f>
        <v>38.7777120252576</v>
      </c>
    </row>
    <row r="109" customFormat="false" ht="21.6" hidden="false" customHeight="true" outlineLevel="0" collapsed="false">
      <c r="A109" s="156" t="s">
        <v>292</v>
      </c>
      <c r="B109" s="168" t="s">
        <v>299</v>
      </c>
      <c r="C109" s="159" t="s">
        <v>293</v>
      </c>
      <c r="D109" s="365" t="n">
        <f aca="false">'Ведом. 2024'!G23</f>
        <v>5068820</v>
      </c>
      <c r="E109" s="366" t="n">
        <f aca="false">'Ведом. 2024'!H23</f>
        <v>1950367.92</v>
      </c>
      <c r="F109" s="365" t="n">
        <f aca="false">E109*100/D109</f>
        <v>38.4777506401885</v>
      </c>
    </row>
    <row r="110" customFormat="false" ht="33.6" hidden="false" customHeight="true" outlineLevel="0" collapsed="false">
      <c r="A110" s="170" t="s">
        <v>300</v>
      </c>
      <c r="B110" s="168" t="s">
        <v>299</v>
      </c>
      <c r="C110" s="159" t="s">
        <v>301</v>
      </c>
      <c r="D110" s="365" t="n">
        <f aca="false">'Ведом. 2024'!G24</f>
        <v>3710466</v>
      </c>
      <c r="E110" s="366" t="n">
        <f aca="false">'Ведом. 2024'!H24</f>
        <v>1365720.65</v>
      </c>
      <c r="F110" s="365" t="n">
        <f aca="false">E110*100/D110</f>
        <v>36.8072541292657</v>
      </c>
    </row>
    <row r="111" customFormat="false" ht="54.6" hidden="false" customHeight="true" outlineLevel="0" collapsed="false">
      <c r="A111" s="172" t="s">
        <v>302</v>
      </c>
      <c r="B111" s="168" t="s">
        <v>297</v>
      </c>
      <c r="C111" s="159"/>
      <c r="D111" s="365" t="n">
        <f aca="false">D112+D113</f>
        <v>3354.46</v>
      </c>
      <c r="E111" s="366" t="n">
        <f aca="false">E112+E113</f>
        <v>3354</v>
      </c>
      <c r="F111" s="365"/>
    </row>
    <row r="112" customFormat="false" ht="40.15" hidden="false" customHeight="true" outlineLevel="0" collapsed="false">
      <c r="A112" s="170" t="s">
        <v>300</v>
      </c>
      <c r="B112" s="175" t="s">
        <v>303</v>
      </c>
      <c r="C112" s="159" t="s">
        <v>301</v>
      </c>
      <c r="D112" s="365" t="n">
        <f aca="false">'Ведом. 2024'!G26</f>
        <v>3320.46</v>
      </c>
      <c r="E112" s="366" t="n">
        <f aca="false">'Ведом. 2024'!H26</f>
        <v>3320.46</v>
      </c>
      <c r="F112" s="365"/>
    </row>
    <row r="113" customFormat="false" ht="41.45" hidden="false" customHeight="true" outlineLevel="0" collapsed="false">
      <c r="A113" s="170" t="s">
        <v>300</v>
      </c>
      <c r="B113" s="175" t="s">
        <v>304</v>
      </c>
      <c r="C113" s="159" t="s">
        <v>301</v>
      </c>
      <c r="D113" s="365" t="n">
        <f aca="false">'Ведом. 2024'!G27</f>
        <v>34</v>
      </c>
      <c r="E113" s="366" t="n">
        <f aca="false">'Ведом. 2024'!H27</f>
        <v>33.54</v>
      </c>
      <c r="F113" s="365"/>
    </row>
    <row r="114" customFormat="false" ht="20.45" hidden="false" customHeight="true" outlineLevel="0" collapsed="false">
      <c r="A114" s="367" t="s">
        <v>305</v>
      </c>
      <c r="B114" s="168" t="s">
        <v>299</v>
      </c>
      <c r="C114" s="159" t="s">
        <v>306</v>
      </c>
      <c r="D114" s="365" t="n">
        <f aca="false">'Ведом. 2024'!G28</f>
        <v>1380000</v>
      </c>
      <c r="E114" s="366" t="n">
        <f aca="false">'Ведом. 2024'!H28</f>
        <v>1018868.43</v>
      </c>
      <c r="F114" s="365" t="n">
        <f aca="false">E114*100/D114</f>
        <v>73.8310456521739</v>
      </c>
    </row>
    <row r="115" customFormat="false" ht="22.9" hidden="false" customHeight="true" outlineLevel="0" collapsed="false">
      <c r="A115" s="176" t="s">
        <v>307</v>
      </c>
      <c r="B115" s="168" t="s">
        <v>299</v>
      </c>
      <c r="C115" s="159" t="s">
        <v>308</v>
      </c>
      <c r="D115" s="365" t="n">
        <f aca="false">'Ведом. 2024'!G29</f>
        <v>1025000</v>
      </c>
      <c r="E115" s="366" t="n">
        <f aca="false">'Ведом. 2024'!H29</f>
        <v>0</v>
      </c>
      <c r="F115" s="365" t="n">
        <f aca="false">E115*100/D115</f>
        <v>0</v>
      </c>
    </row>
    <row r="116" customFormat="false" ht="51" hidden="false" customHeight="true" outlineLevel="0" collapsed="false">
      <c r="A116" s="177" t="s">
        <v>309</v>
      </c>
      <c r="B116" s="168" t="s">
        <v>310</v>
      </c>
      <c r="C116" s="159"/>
      <c r="D116" s="365" t="n">
        <f aca="false">D117</f>
        <v>1000</v>
      </c>
      <c r="E116" s="366" t="n">
        <f aca="false">E117</f>
        <v>1000</v>
      </c>
      <c r="F116" s="365" t="n">
        <f aca="false">E116*100/D116</f>
        <v>100</v>
      </c>
    </row>
    <row r="117" customFormat="false" ht="33" hidden="false" customHeight="true" outlineLevel="0" collapsed="false">
      <c r="A117" s="170" t="s">
        <v>300</v>
      </c>
      <c r="B117" s="168" t="s">
        <v>310</v>
      </c>
      <c r="C117" s="368" t="n">
        <v>240</v>
      </c>
      <c r="D117" s="369" t="n">
        <f aca="false">'Ведом. 2024'!G31</f>
        <v>1000</v>
      </c>
      <c r="E117" s="366" t="n">
        <f aca="false">'Ведом. 2024'!H31</f>
        <v>1000</v>
      </c>
      <c r="F117" s="365" t="n">
        <f aca="false">E117*100/D117</f>
        <v>100</v>
      </c>
    </row>
    <row r="118" s="155" customFormat="true" ht="19.15" hidden="false" customHeight="true" outlineLevel="0" collapsed="false">
      <c r="A118" s="147" t="s">
        <v>333</v>
      </c>
      <c r="B118" s="166" t="s">
        <v>334</v>
      </c>
      <c r="C118" s="370"/>
      <c r="D118" s="363" t="n">
        <f aca="false">D119+D123+D126</f>
        <v>5347240</v>
      </c>
      <c r="E118" s="364" t="n">
        <f aca="false">E119+E123+E126</f>
        <v>2229700.21</v>
      </c>
      <c r="F118" s="363" t="n">
        <f aca="false">E118*100/D118</f>
        <v>41.6981510087447</v>
      </c>
    </row>
    <row r="119" customFormat="false" ht="25.15" hidden="false" customHeight="true" outlineLevel="0" collapsed="false">
      <c r="A119" s="156" t="s">
        <v>489</v>
      </c>
      <c r="B119" s="168" t="s">
        <v>378</v>
      </c>
      <c r="C119" s="368"/>
      <c r="D119" s="365" t="n">
        <f aca="false">D120+D121+D122</f>
        <v>4654540</v>
      </c>
      <c r="E119" s="366" t="n">
        <f aca="false">E120+E121+E122</f>
        <v>1940843.21</v>
      </c>
      <c r="F119" s="365" t="n">
        <f aca="false">E119*100/D119</f>
        <v>41.6978522045143</v>
      </c>
    </row>
    <row r="120" customFormat="false" ht="16.5" hidden="false" customHeight="false" outlineLevel="0" collapsed="false">
      <c r="A120" s="176" t="s">
        <v>292</v>
      </c>
      <c r="B120" s="168" t="s">
        <v>378</v>
      </c>
      <c r="C120" s="174" t="s">
        <v>293</v>
      </c>
      <c r="D120" s="365" t="n">
        <f aca="false">'Ведом. 2024'!G94</f>
        <v>4373540</v>
      </c>
      <c r="E120" s="366" t="n">
        <f aca="false">'Ведом. 2024'!H94</f>
        <v>1718394.79</v>
      </c>
      <c r="F120" s="365" t="n">
        <f aca="false">E120*100/D120</f>
        <v>39.2907070702452</v>
      </c>
    </row>
    <row r="121" customFormat="false" ht="35.45" hidden="false" customHeight="true" outlineLevel="0" collapsed="false">
      <c r="A121" s="170" t="s">
        <v>300</v>
      </c>
      <c r="B121" s="159" t="s">
        <v>378</v>
      </c>
      <c r="C121" s="159" t="s">
        <v>301</v>
      </c>
      <c r="D121" s="295" t="n">
        <f aca="false">'Ведом. 2024'!G95</f>
        <v>280000</v>
      </c>
      <c r="E121" s="371" t="n">
        <f aca="false">'Ведом. 2024'!H95</f>
        <v>222448.42</v>
      </c>
      <c r="F121" s="295" t="n">
        <f aca="false">E121*100/D121</f>
        <v>79.4458642857143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15" hidden="false" customHeight="true" outlineLevel="0" collapsed="false">
      <c r="A122" s="176" t="s">
        <v>307</v>
      </c>
      <c r="B122" s="159" t="s">
        <v>378</v>
      </c>
      <c r="C122" s="159" t="s">
        <v>308</v>
      </c>
      <c r="D122" s="295" t="n">
        <f aca="false">'Ведом. 2024'!G96</f>
        <v>1000</v>
      </c>
      <c r="E122" s="371" t="n">
        <f aca="false">'Ведом. 2024'!H96</f>
        <v>0</v>
      </c>
      <c r="F122" s="295" t="n">
        <f aca="false">E122*100/D122</f>
        <v>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0.15" hidden="false" customHeight="true" outlineLevel="0" collapsed="false">
      <c r="A123" s="170" t="s">
        <v>335</v>
      </c>
      <c r="B123" s="168" t="s">
        <v>336</v>
      </c>
      <c r="C123" s="159"/>
      <c r="D123" s="365" t="n">
        <f aca="false">D124+D125</f>
        <v>592700</v>
      </c>
      <c r="E123" s="366" t="n">
        <f aca="false">E124+E125</f>
        <v>267057</v>
      </c>
      <c r="F123" s="365" t="n">
        <f aca="false">E123*100/D123</f>
        <v>45.057702041505</v>
      </c>
    </row>
    <row r="124" customFormat="false" ht="39" hidden="false" customHeight="true" outlineLevel="0" collapsed="false">
      <c r="A124" s="372" t="s">
        <v>292</v>
      </c>
      <c r="B124" s="224" t="s">
        <v>336</v>
      </c>
      <c r="C124" s="297" t="s">
        <v>293</v>
      </c>
      <c r="D124" s="373" t="n">
        <f aca="false">'Ведом. 2024'!G49</f>
        <v>574300</v>
      </c>
      <c r="E124" s="369" t="n">
        <f aca="false">'Ведом. 2024'!H49</f>
        <v>267057</v>
      </c>
      <c r="F124" s="369" t="n">
        <f aca="false">E124*100/D124</f>
        <v>46.5013059376632</v>
      </c>
    </row>
    <row r="125" customFormat="false" ht="39" hidden="false" customHeight="true" outlineLevel="0" collapsed="false">
      <c r="A125" s="374" t="s">
        <v>300</v>
      </c>
      <c r="B125" s="224" t="s">
        <v>336</v>
      </c>
      <c r="C125" s="297" t="s">
        <v>301</v>
      </c>
      <c r="D125" s="373" t="n">
        <f aca="false">'Ведом. 2024'!G50</f>
        <v>18400</v>
      </c>
      <c r="E125" s="369" t="n">
        <f aca="false">'Ведом. 2024'!H50</f>
        <v>0</v>
      </c>
      <c r="F125" s="369" t="n">
        <f aca="false">E125*100/D125</f>
        <v>0</v>
      </c>
    </row>
    <row r="126" customFormat="false" ht="36" hidden="false" customHeight="true" outlineLevel="0" collapsed="false">
      <c r="A126" s="375" t="s">
        <v>490</v>
      </c>
      <c r="B126" s="168" t="s">
        <v>416</v>
      </c>
      <c r="C126" s="376"/>
      <c r="D126" s="377" t="n">
        <f aca="false">D127</f>
        <v>100000</v>
      </c>
      <c r="E126" s="369" t="n">
        <f aca="false">E127</f>
        <v>21800</v>
      </c>
      <c r="F126" s="369" t="n">
        <f aca="false">E126*100/D126</f>
        <v>21.8</v>
      </c>
    </row>
    <row r="127" customFormat="false" ht="36.6" hidden="false" customHeight="true" outlineLevel="0" collapsed="false">
      <c r="A127" s="375" t="s">
        <v>300</v>
      </c>
      <c r="B127" s="168" t="s">
        <v>416</v>
      </c>
      <c r="C127" s="376" t="s">
        <v>301</v>
      </c>
      <c r="D127" s="377" t="n">
        <f aca="false">'Ведом. 2024'!G125</f>
        <v>100000</v>
      </c>
      <c r="E127" s="369" t="n">
        <f aca="false">'Ведом. 2024'!H125</f>
        <v>21800</v>
      </c>
      <c r="F127" s="369" t="n">
        <f aca="false">E127*100/D127</f>
        <v>21.8</v>
      </c>
    </row>
    <row r="128" s="155" customFormat="true" ht="34.9" hidden="false" customHeight="true" outlineLevel="0" collapsed="false">
      <c r="A128" s="378" t="s">
        <v>491</v>
      </c>
      <c r="B128" s="379"/>
      <c r="C128" s="380"/>
      <c r="D128" s="381" t="n">
        <f aca="false">D14+D97</f>
        <v>257921488.32</v>
      </c>
      <c r="E128" s="358" t="n">
        <f aca="false">E14+E97</f>
        <v>25481238.18</v>
      </c>
      <c r="F128" s="358" t="n">
        <f aca="false">E128*100/D128</f>
        <v>9.87945531253516</v>
      </c>
    </row>
    <row r="129" customFormat="false" ht="16.5" hidden="false" customHeight="false" outlineLevel="0" collapsed="false">
      <c r="A129" s="171"/>
    </row>
  </sheetData>
  <mergeCells count="5">
    <mergeCell ref="B2:F2"/>
    <mergeCell ref="B3:F3"/>
    <mergeCell ref="A7:D7"/>
    <mergeCell ref="A8:D8"/>
    <mergeCell ref="A9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24" width="11.56"/>
    <col collapsed="false" customWidth="true" hidden="false" outlineLevel="0" max="3" min="3" style="124" width="13.7"/>
    <col collapsed="false" customWidth="true" hidden="true" outlineLevel="0" max="4" min="4" style="124" width="10.85"/>
    <col collapsed="false" customWidth="true" hidden="true" outlineLevel="0" max="5" min="5" style="124" width="5.41"/>
    <col collapsed="false" customWidth="true" hidden="false" outlineLevel="0" max="6" min="6" style="125" width="27.28"/>
    <col collapsed="false" customWidth="true" hidden="true" outlineLevel="0" max="8" min="7" style="125" width="27.28"/>
  </cols>
  <sheetData>
    <row r="1" customFormat="false" ht="18.75" hidden="false" customHeight="false" outlineLevel="0" collapsed="false">
      <c r="B1" s="62" t="s">
        <v>492</v>
      </c>
      <c r="C1" s="382"/>
      <c r="D1" s="382"/>
      <c r="E1" s="382"/>
      <c r="F1" s="382"/>
      <c r="G1" s="382"/>
      <c r="H1" s="382"/>
    </row>
    <row r="2" customFormat="false" ht="18.75" hidden="false" customHeight="false" outlineLevel="0" collapsed="false">
      <c r="B2" s="62" t="s">
        <v>493</v>
      </c>
      <c r="C2" s="382"/>
      <c r="D2" s="382"/>
      <c r="E2" s="382"/>
      <c r="F2" s="382"/>
      <c r="G2" s="382"/>
      <c r="H2" s="382"/>
    </row>
    <row r="3" customFormat="false" ht="18.75" hidden="false" customHeight="false" outlineLevel="0" collapsed="false">
      <c r="B3" s="62" t="s">
        <v>494</v>
      </c>
      <c r="C3" s="382"/>
      <c r="D3" s="382"/>
      <c r="E3" s="382"/>
      <c r="F3" s="382"/>
      <c r="G3" s="382"/>
      <c r="H3" s="382"/>
    </row>
    <row r="4" customFormat="false" ht="18.75" hidden="false" customHeight="false" outlineLevel="0" collapsed="false">
      <c r="B4" s="62" t="s">
        <v>495</v>
      </c>
      <c r="C4" s="382"/>
      <c r="D4" s="382"/>
      <c r="E4" s="382"/>
      <c r="F4" s="382"/>
      <c r="G4" s="382"/>
      <c r="H4" s="382"/>
    </row>
    <row r="5" customFormat="false" ht="18.75" hidden="false" customHeight="true" outlineLevel="0" collapsed="false">
      <c r="B5" s="62" t="s">
        <v>496</v>
      </c>
      <c r="C5" s="382"/>
      <c r="D5" s="382"/>
      <c r="E5" s="382"/>
      <c r="F5" s="382"/>
      <c r="G5" s="382"/>
      <c r="H5" s="382"/>
    </row>
    <row r="6" customFormat="false" ht="18.75" hidden="false" customHeight="false" outlineLevel="0" collapsed="false">
      <c r="B6" s="62" t="s">
        <v>497</v>
      </c>
      <c r="C6" s="382"/>
      <c r="D6" s="382"/>
      <c r="E6" s="382"/>
      <c r="F6" s="382"/>
      <c r="G6" s="382"/>
      <c r="H6" s="382"/>
    </row>
    <row r="7" customFormat="false" ht="18.75" hidden="false" customHeight="false" outlineLevel="0" collapsed="false">
      <c r="B7" s="62" t="s">
        <v>498</v>
      </c>
      <c r="C7" s="382"/>
      <c r="D7" s="382"/>
      <c r="E7" s="382"/>
      <c r="F7" s="382"/>
      <c r="G7" s="382"/>
      <c r="H7" s="382"/>
    </row>
    <row r="8" customFormat="false" ht="18.75" hidden="false" customHeight="false" outlineLevel="0" collapsed="false">
      <c r="A8" s="285"/>
      <c r="B8" s="132"/>
      <c r="C8" s="62"/>
      <c r="D8" s="62"/>
      <c r="E8" s="62"/>
      <c r="F8" s="62"/>
      <c r="G8" s="62"/>
      <c r="H8" s="62"/>
    </row>
    <row r="9" customFormat="false" ht="16.5" hidden="false" customHeight="true" outlineLevel="0" collapsed="false">
      <c r="A9" s="383" t="s">
        <v>499</v>
      </c>
      <c r="B9" s="383"/>
      <c r="C9" s="383"/>
      <c r="D9" s="383"/>
      <c r="E9" s="383"/>
      <c r="F9" s="383"/>
      <c r="G9" s="0"/>
      <c r="H9" s="0"/>
    </row>
    <row r="10" customFormat="false" ht="16.5" hidden="false" customHeight="true" outlineLevel="0" collapsed="false">
      <c r="A10" s="383" t="s">
        <v>500</v>
      </c>
      <c r="B10" s="383"/>
      <c r="C10" s="383"/>
      <c r="D10" s="383"/>
      <c r="E10" s="383"/>
      <c r="F10" s="383"/>
      <c r="G10" s="0"/>
      <c r="H10" s="0"/>
    </row>
    <row r="11" customFormat="false" ht="16.5" hidden="false" customHeight="false" outlineLevel="0" collapsed="false">
      <c r="A11" s="130" t="s">
        <v>501</v>
      </c>
      <c r="B11" s="130"/>
      <c r="C11" s="130"/>
      <c r="D11" s="130"/>
      <c r="E11" s="130"/>
      <c r="F11" s="130"/>
      <c r="G11" s="0"/>
      <c r="H11" s="0"/>
    </row>
    <row r="12" customFormat="false" ht="18" hidden="false" customHeight="false" outlineLevel="0" collapsed="false">
      <c r="A12" s="384"/>
      <c r="B12" s="134"/>
      <c r="C12" s="134"/>
      <c r="D12" s="134"/>
      <c r="E12" s="134"/>
      <c r="F12" s="135" t="s">
        <v>502</v>
      </c>
      <c r="G12" s="135" t="s">
        <v>502</v>
      </c>
      <c r="H12" s="135" t="s">
        <v>502</v>
      </c>
    </row>
    <row r="13" customFormat="false" ht="51.75" hidden="false" customHeight="true" outlineLevel="0" collapsed="false">
      <c r="A13" s="385" t="s">
        <v>7</v>
      </c>
      <c r="B13" s="386" t="s">
        <v>275</v>
      </c>
      <c r="C13" s="386" t="s">
        <v>276</v>
      </c>
      <c r="D13" s="386" t="s">
        <v>277</v>
      </c>
      <c r="E13" s="386" t="s">
        <v>278</v>
      </c>
      <c r="F13" s="387" t="s">
        <v>503</v>
      </c>
      <c r="G13" s="387" t="s">
        <v>504</v>
      </c>
      <c r="H13" s="387" t="s">
        <v>505</v>
      </c>
    </row>
    <row r="14" s="154" customFormat="true" ht="22.5" hidden="false" customHeight="true" outlineLevel="0" collapsed="false">
      <c r="A14" s="388" t="s">
        <v>282</v>
      </c>
      <c r="B14" s="164" t="s">
        <v>283</v>
      </c>
      <c r="C14" s="389"/>
      <c r="D14" s="389"/>
      <c r="E14" s="389"/>
      <c r="F14" s="390" t="e">
        <f aca="false">F15+F16+F17+F18+F19+F20+F21</f>
        <v>#REF!</v>
      </c>
      <c r="G14" s="390" t="e">
        <f aca="false">G15+G16+G17+G18+G19+G20+G21</f>
        <v>#REF!</v>
      </c>
      <c r="H14" s="390" t="e">
        <f aca="false">H15+H16+H17+H18+H19+H20+H21</f>
        <v>#REF!</v>
      </c>
    </row>
    <row r="15" customFormat="false" ht="33" hidden="false" customHeight="false" outlineLevel="0" collapsed="false">
      <c r="A15" s="391" t="s">
        <v>284</v>
      </c>
      <c r="B15" s="229" t="s">
        <v>283</v>
      </c>
      <c r="C15" s="168" t="s">
        <v>285</v>
      </c>
      <c r="D15" s="168"/>
      <c r="E15" s="168"/>
      <c r="F15" s="392" t="e">
        <f aca="false">#REF!</f>
        <v>#REF!</v>
      </c>
      <c r="G15" s="392" t="e">
        <f aca="false">#REF!</f>
        <v>#REF!</v>
      </c>
      <c r="H15" s="392" t="e">
        <f aca="false">#REF!</f>
        <v>#REF!</v>
      </c>
    </row>
    <row r="16" customFormat="false" ht="33" hidden="false" customHeight="false" outlineLevel="0" collapsed="false">
      <c r="A16" s="391" t="s">
        <v>506</v>
      </c>
      <c r="B16" s="229" t="s">
        <v>283</v>
      </c>
      <c r="C16" s="168" t="s">
        <v>332</v>
      </c>
      <c r="D16" s="168"/>
      <c r="E16" s="168"/>
      <c r="F16" s="392" t="e">
        <f aca="false">#REF!</f>
        <v>#REF!</v>
      </c>
      <c r="G16" s="392" t="e">
        <f aca="false">#REF!</f>
        <v>#REF!</v>
      </c>
      <c r="H16" s="392" t="e">
        <f aca="false">#REF!</f>
        <v>#REF!</v>
      </c>
    </row>
    <row r="17" customFormat="false" ht="49.5" hidden="false" customHeight="false" outlineLevel="0" collapsed="false">
      <c r="A17" s="391" t="s">
        <v>294</v>
      </c>
      <c r="B17" s="229" t="s">
        <v>283</v>
      </c>
      <c r="C17" s="229" t="s">
        <v>295</v>
      </c>
      <c r="D17" s="229"/>
      <c r="E17" s="229"/>
      <c r="F17" s="392" t="e">
        <f aca="false">#REF!+#REF!+#REF!</f>
        <v>#REF!</v>
      </c>
      <c r="G17" s="392" t="e">
        <f aca="false">#REF!+#REF!+#REF!</f>
        <v>#REF!</v>
      </c>
      <c r="H17" s="392" t="e">
        <f aca="false">#REF!+#REF!+#REF!</f>
        <v>#REF!</v>
      </c>
    </row>
    <row r="18" customFormat="false" ht="33" hidden="false" customHeight="false" outlineLevel="0" collapsed="false">
      <c r="A18" s="391" t="s">
        <v>507</v>
      </c>
      <c r="B18" s="229" t="s">
        <v>283</v>
      </c>
      <c r="C18" s="229" t="s">
        <v>508</v>
      </c>
      <c r="D18" s="168"/>
      <c r="E18" s="168"/>
      <c r="F18" s="392" t="e">
        <f aca="false">#REF!+#REF!</f>
        <v>#REF!</v>
      </c>
      <c r="G18" s="392" t="e">
        <f aca="false">#REF!+#REF!</f>
        <v>#REF!</v>
      </c>
      <c r="H18" s="392" t="e">
        <f aca="false">#REF!+#REF!</f>
        <v>#REF!</v>
      </c>
    </row>
    <row r="19" customFormat="false" ht="16.5" hidden="false" customHeight="false" outlineLevel="0" collapsed="false">
      <c r="A19" s="391" t="s">
        <v>311</v>
      </c>
      <c r="B19" s="229" t="s">
        <v>283</v>
      </c>
      <c r="C19" s="229" t="s">
        <v>312</v>
      </c>
      <c r="D19" s="168"/>
      <c r="E19" s="168"/>
      <c r="F19" s="392" t="n">
        <v>0</v>
      </c>
      <c r="G19" s="392" t="n">
        <v>0</v>
      </c>
      <c r="H19" s="392" t="n">
        <v>0</v>
      </c>
    </row>
    <row r="20" customFormat="false" ht="16.5" hidden="false" customHeight="false" outlineLevel="0" collapsed="false">
      <c r="A20" s="393" t="s">
        <v>321</v>
      </c>
      <c r="B20" s="284" t="s">
        <v>283</v>
      </c>
      <c r="C20" s="284" t="s">
        <v>322</v>
      </c>
      <c r="D20" s="284"/>
      <c r="E20" s="284"/>
      <c r="F20" s="233" t="e">
        <f aca="false">#REF!</f>
        <v>#REF!</v>
      </c>
      <c r="G20" s="233" t="e">
        <f aca="false">#REF!</f>
        <v>#REF!</v>
      </c>
      <c r="H20" s="233" t="e">
        <f aca="false">#REF!</f>
        <v>#REF!</v>
      </c>
    </row>
    <row r="21" customFormat="false" ht="16.5" hidden="false" customHeight="false" outlineLevel="0" collapsed="false">
      <c r="A21" s="391" t="s">
        <v>333</v>
      </c>
      <c r="B21" s="229" t="s">
        <v>283</v>
      </c>
      <c r="C21" s="229" t="s">
        <v>509</v>
      </c>
      <c r="D21" s="168"/>
      <c r="E21" s="168"/>
      <c r="F21" s="392" t="e">
        <f aca="false">#REF!+#REF!+#REF!+#REF!</f>
        <v>#REF!</v>
      </c>
      <c r="G21" s="392" t="e">
        <f aca="false">#REF!+#REF!+#REF!+#REF!</f>
        <v>#REF!</v>
      </c>
      <c r="H21" s="392" t="e">
        <f aca="false">#REF!+#REF!+#REF!+#REF!</f>
        <v>#REF!</v>
      </c>
    </row>
    <row r="22" s="154" customFormat="true" ht="16.5" hidden="false" customHeight="false" outlineLevel="0" collapsed="false">
      <c r="A22" s="394" t="s">
        <v>330</v>
      </c>
      <c r="B22" s="223" t="s">
        <v>285</v>
      </c>
      <c r="C22" s="166"/>
      <c r="D22" s="166"/>
      <c r="E22" s="166"/>
      <c r="F22" s="395" t="e">
        <f aca="false">F23</f>
        <v>#REF!</v>
      </c>
      <c r="G22" s="395" t="e">
        <f aca="false">G23</f>
        <v>#REF!</v>
      </c>
      <c r="H22" s="395" t="e">
        <f aca="false">H23</f>
        <v>#REF!</v>
      </c>
    </row>
    <row r="23" s="154" customFormat="true" ht="16.5" hidden="false" customHeight="false" outlineLevel="0" collapsed="false">
      <c r="A23" s="391" t="s">
        <v>331</v>
      </c>
      <c r="B23" s="229" t="s">
        <v>285</v>
      </c>
      <c r="C23" s="168" t="s">
        <v>332</v>
      </c>
      <c r="D23" s="168"/>
      <c r="E23" s="168"/>
      <c r="F23" s="233" t="e">
        <f aca="false">#REF!</f>
        <v>#REF!</v>
      </c>
      <c r="G23" s="233" t="e">
        <f aca="false">#REF!</f>
        <v>#REF!</v>
      </c>
      <c r="H23" s="233" t="e">
        <f aca="false">#REF!</f>
        <v>#REF!</v>
      </c>
    </row>
    <row r="24" s="396" customFormat="true" ht="16.5" hidden="false" customHeight="false" outlineLevel="0" collapsed="false">
      <c r="A24" s="394" t="s">
        <v>337</v>
      </c>
      <c r="B24" s="223" t="s">
        <v>332</v>
      </c>
      <c r="C24" s="166"/>
      <c r="D24" s="166"/>
      <c r="E24" s="166"/>
      <c r="F24" s="395" t="e">
        <f aca="false">F25+F26+F27</f>
        <v>#REF!</v>
      </c>
      <c r="G24" s="395" t="e">
        <f aca="false">G25+G26+G27</f>
        <v>#REF!</v>
      </c>
      <c r="H24" s="395" t="e">
        <f aca="false">H25+H26+H27</f>
        <v>#REF!</v>
      </c>
    </row>
    <row r="25" customFormat="false" ht="16.5" hidden="false" customHeight="false" outlineLevel="0" collapsed="false">
      <c r="A25" s="391" t="s">
        <v>510</v>
      </c>
      <c r="B25" s="229" t="s">
        <v>332</v>
      </c>
      <c r="C25" s="229" t="s">
        <v>285</v>
      </c>
      <c r="D25" s="168"/>
      <c r="E25" s="168"/>
      <c r="F25" s="392" t="e">
        <f aca="false">#REF!+#REF!</f>
        <v>#REF!</v>
      </c>
      <c r="G25" s="392" t="e">
        <f aca="false">#REF!+#REF!</f>
        <v>#REF!</v>
      </c>
      <c r="H25" s="392" t="e">
        <f aca="false">#REF!+#REF!</f>
        <v>#REF!</v>
      </c>
    </row>
    <row r="26" customFormat="false" ht="33" hidden="false" customHeight="false" outlineLevel="0" collapsed="false">
      <c r="A26" s="391" t="s">
        <v>511</v>
      </c>
      <c r="B26" s="229" t="s">
        <v>332</v>
      </c>
      <c r="C26" s="229" t="s">
        <v>351</v>
      </c>
      <c r="D26" s="229"/>
      <c r="E26" s="229"/>
      <c r="F26" s="392" t="e">
        <f aca="false">#REF!+#REF!</f>
        <v>#REF!</v>
      </c>
      <c r="G26" s="392" t="e">
        <f aca="false">#REF!+#REF!</f>
        <v>#REF!</v>
      </c>
      <c r="H26" s="392" t="e">
        <f aca="false">#REF!+#REF!</f>
        <v>#REF!</v>
      </c>
    </row>
    <row r="27" customFormat="false" ht="16.5" hidden="false" customHeight="false" outlineLevel="0" collapsed="false">
      <c r="A27" s="391" t="s">
        <v>467</v>
      </c>
      <c r="B27" s="168" t="s">
        <v>332</v>
      </c>
      <c r="C27" s="168" t="s">
        <v>339</v>
      </c>
      <c r="D27" s="168"/>
      <c r="E27" s="168"/>
      <c r="F27" s="392" t="n">
        <v>0</v>
      </c>
      <c r="G27" s="392" t="n">
        <v>0</v>
      </c>
      <c r="H27" s="392" t="n">
        <v>0</v>
      </c>
    </row>
    <row r="28" s="396" customFormat="true" ht="16.5" hidden="false" customHeight="false" outlineLevel="0" collapsed="false">
      <c r="A28" s="397" t="s">
        <v>349</v>
      </c>
      <c r="B28" s="166" t="s">
        <v>295</v>
      </c>
      <c r="C28" s="166"/>
      <c r="D28" s="166"/>
      <c r="E28" s="166"/>
      <c r="F28" s="395" t="e">
        <f aca="false">F29+F30+F31+F32+F33+F34</f>
        <v>#REF!</v>
      </c>
      <c r="G28" s="395" t="e">
        <f aca="false">G29+G30+G31+G32+G33+G34</f>
        <v>#REF!</v>
      </c>
      <c r="H28" s="395" t="e">
        <f aca="false">H29+H30+H31+H32+H33+H34</f>
        <v>#REF!</v>
      </c>
    </row>
    <row r="29" customFormat="false" ht="16.5" hidden="false" customHeight="false" outlineLevel="0" collapsed="false">
      <c r="A29" s="391" t="s">
        <v>512</v>
      </c>
      <c r="B29" s="229" t="s">
        <v>295</v>
      </c>
      <c r="C29" s="229" t="s">
        <v>283</v>
      </c>
      <c r="D29" s="168"/>
      <c r="E29" s="168"/>
      <c r="F29" s="392" t="e">
        <f aca="false">#REF!</f>
        <v>#REF!</v>
      </c>
      <c r="G29" s="392" t="e">
        <f aca="false">#REF!</f>
        <v>#REF!</v>
      </c>
      <c r="H29" s="392" t="e">
        <f aca="false">#REF!</f>
        <v>#REF!</v>
      </c>
    </row>
    <row r="30" customFormat="false" ht="16.5" hidden="false" customHeight="false" outlineLevel="0" collapsed="false">
      <c r="A30" s="391" t="s">
        <v>513</v>
      </c>
      <c r="B30" s="229" t="s">
        <v>295</v>
      </c>
      <c r="C30" s="229" t="s">
        <v>380</v>
      </c>
      <c r="D30" s="168"/>
      <c r="E30" s="168"/>
      <c r="F30" s="392" t="e">
        <f aca="false">#REF!</f>
        <v>#REF!</v>
      </c>
      <c r="G30" s="392" t="e">
        <f aca="false">#REF!</f>
        <v>#REF!</v>
      </c>
      <c r="H30" s="392" t="e">
        <f aca="false">#REF!</f>
        <v>#REF!</v>
      </c>
    </row>
    <row r="31" customFormat="false" ht="16.5" hidden="false" customHeight="false" outlineLevel="0" collapsed="false">
      <c r="A31" s="391" t="s">
        <v>514</v>
      </c>
      <c r="B31" s="168" t="s">
        <v>295</v>
      </c>
      <c r="C31" s="168" t="s">
        <v>418</v>
      </c>
      <c r="D31" s="168"/>
      <c r="E31" s="168"/>
      <c r="F31" s="233" t="e">
        <f aca="false">#REF!</f>
        <v>#REF!</v>
      </c>
      <c r="G31" s="233" t="e">
        <f aca="false">#REF!</f>
        <v>#REF!</v>
      </c>
      <c r="H31" s="233" t="e">
        <f aca="false">#REF!</f>
        <v>#REF!</v>
      </c>
    </row>
    <row r="32" s="154" customFormat="true" ht="16.5" hidden="false" customHeight="false" outlineLevel="0" collapsed="false">
      <c r="A32" s="391" t="s">
        <v>350</v>
      </c>
      <c r="B32" s="168" t="s">
        <v>295</v>
      </c>
      <c r="C32" s="168" t="s">
        <v>351</v>
      </c>
      <c r="D32" s="168"/>
      <c r="E32" s="168"/>
      <c r="F32" s="392" t="e">
        <f aca="false">#REF!+#REF!</f>
        <v>#REF!</v>
      </c>
      <c r="G32" s="392" t="e">
        <f aca="false">#REF!+#REF!</f>
        <v>#REF!</v>
      </c>
      <c r="H32" s="392" t="e">
        <f aca="false">#REF!+#REF!</f>
        <v>#REF!</v>
      </c>
    </row>
    <row r="33" customFormat="false" ht="16.5" hidden="false" customHeight="false" outlineLevel="0" collapsed="false">
      <c r="A33" s="391" t="s">
        <v>515</v>
      </c>
      <c r="B33" s="168" t="s">
        <v>295</v>
      </c>
      <c r="C33" s="168" t="s">
        <v>339</v>
      </c>
      <c r="D33" s="168"/>
      <c r="E33" s="168"/>
      <c r="F33" s="392" t="n">
        <v>0</v>
      </c>
      <c r="G33" s="392" t="n">
        <v>0</v>
      </c>
      <c r="H33" s="392" t="n">
        <v>0</v>
      </c>
    </row>
    <row r="34" customFormat="false" ht="16.5" hidden="false" customHeight="false" outlineLevel="0" collapsed="false">
      <c r="A34" s="391" t="s">
        <v>368</v>
      </c>
      <c r="B34" s="229" t="s">
        <v>295</v>
      </c>
      <c r="C34" s="229" t="s">
        <v>369</v>
      </c>
      <c r="D34" s="229"/>
      <c r="E34" s="229"/>
      <c r="F34" s="392" t="e">
        <f aca="false">#REF!+#REF!+#REF!</f>
        <v>#REF!</v>
      </c>
      <c r="G34" s="392" t="e">
        <f aca="false">#REF!+#REF!+#REF!</f>
        <v>#REF!</v>
      </c>
      <c r="H34" s="392" t="e">
        <f aca="false">#REF!+#REF!+#REF!</f>
        <v>#REF!</v>
      </c>
    </row>
    <row r="35" s="396" customFormat="true" ht="16.5" hidden="false" customHeight="false" outlineLevel="0" collapsed="false">
      <c r="A35" s="394" t="s">
        <v>379</v>
      </c>
      <c r="B35" s="223" t="s">
        <v>380</v>
      </c>
      <c r="C35" s="166"/>
      <c r="D35" s="166"/>
      <c r="E35" s="166"/>
      <c r="F35" s="395" t="e">
        <f aca="false">F36+F37+F38</f>
        <v>#REF!</v>
      </c>
      <c r="G35" s="395" t="e">
        <f aca="false">G36+G37+G38</f>
        <v>#REF!</v>
      </c>
      <c r="H35" s="395" t="e">
        <f aca="false">H36+H37+H38</f>
        <v>#REF!</v>
      </c>
    </row>
    <row r="36" s="396" customFormat="true" ht="16.5" hidden="false" customHeight="false" outlineLevel="0" collapsed="false">
      <c r="A36" s="391" t="s">
        <v>516</v>
      </c>
      <c r="B36" s="229" t="s">
        <v>380</v>
      </c>
      <c r="C36" s="168" t="s">
        <v>283</v>
      </c>
      <c r="D36" s="168"/>
      <c r="E36" s="168"/>
      <c r="F36" s="392" t="e">
        <f aca="false">#REF!</f>
        <v>#REF!</v>
      </c>
      <c r="G36" s="392" t="e">
        <f aca="false">#REF!</f>
        <v>#REF!</v>
      </c>
      <c r="H36" s="392" t="e">
        <f aca="false">#REF!</f>
        <v>#REF!</v>
      </c>
    </row>
    <row r="37" customFormat="false" ht="16.5" hidden="false" customHeight="false" outlineLevel="0" collapsed="false">
      <c r="A37" s="391" t="s">
        <v>382</v>
      </c>
      <c r="B37" s="229" t="s">
        <v>380</v>
      </c>
      <c r="C37" s="229" t="s">
        <v>285</v>
      </c>
      <c r="D37" s="229"/>
      <c r="E37" s="168"/>
      <c r="F37" s="392" t="e">
        <f aca="false">#REF!</f>
        <v>#REF!</v>
      </c>
      <c r="G37" s="392" t="e">
        <f aca="false">#REF!</f>
        <v>#REF!</v>
      </c>
      <c r="H37" s="392" t="e">
        <f aca="false">#REF!</f>
        <v>#REF!</v>
      </c>
    </row>
    <row r="38" s="154" customFormat="true" ht="16.5" hidden="false" customHeight="false" outlineLevel="0" collapsed="false">
      <c r="A38" s="391" t="s">
        <v>381</v>
      </c>
      <c r="B38" s="168" t="s">
        <v>380</v>
      </c>
      <c r="C38" s="168" t="s">
        <v>332</v>
      </c>
      <c r="D38" s="168"/>
      <c r="E38" s="168"/>
      <c r="F38" s="233" t="e">
        <f aca="false">#REF!</f>
        <v>#REF!</v>
      </c>
      <c r="G38" s="233" t="e">
        <f aca="false">#REF!</f>
        <v>#REF!</v>
      </c>
      <c r="H38" s="233" t="e">
        <f aca="false">#REF!</f>
        <v>#REF!</v>
      </c>
    </row>
    <row r="39" s="396" customFormat="true" ht="16.5" hidden="false" customHeight="false" outlineLevel="0" collapsed="false">
      <c r="A39" s="394" t="s">
        <v>517</v>
      </c>
      <c r="B39" s="223" t="s">
        <v>508</v>
      </c>
      <c r="C39" s="223"/>
      <c r="D39" s="166"/>
      <c r="E39" s="166"/>
      <c r="F39" s="395" t="e">
        <f aca="false">F40+F41</f>
        <v>#REF!</v>
      </c>
      <c r="G39" s="395" t="e">
        <f aca="false">G40+G41</f>
        <v>#REF!</v>
      </c>
      <c r="H39" s="395" t="e">
        <f aca="false">H40+H41</f>
        <v>#REF!</v>
      </c>
    </row>
    <row r="40" s="396" customFormat="true" ht="16.5" hidden="false" customHeight="false" outlineLevel="0" collapsed="false">
      <c r="A40" s="391" t="s">
        <v>518</v>
      </c>
      <c r="B40" s="229" t="s">
        <v>508</v>
      </c>
      <c r="C40" s="229" t="s">
        <v>285</v>
      </c>
      <c r="D40" s="168"/>
      <c r="E40" s="168"/>
      <c r="F40" s="392" t="e">
        <f aca="false">#REF!</f>
        <v>#REF!</v>
      </c>
      <c r="G40" s="392" t="e">
        <f aca="false">#REF!</f>
        <v>#REF!</v>
      </c>
      <c r="H40" s="392" t="e">
        <f aca="false">#REF!</f>
        <v>#REF!</v>
      </c>
    </row>
    <row r="41" customFormat="false" ht="16.5" hidden="false" customHeight="false" outlineLevel="0" collapsed="false">
      <c r="A41" s="391" t="s">
        <v>519</v>
      </c>
      <c r="B41" s="168" t="s">
        <v>508</v>
      </c>
      <c r="C41" s="168" t="s">
        <v>380</v>
      </c>
      <c r="D41" s="229"/>
      <c r="E41" s="229"/>
      <c r="F41" s="392" t="n">
        <v>0</v>
      </c>
      <c r="G41" s="392" t="n">
        <v>0</v>
      </c>
      <c r="H41" s="392" t="n">
        <v>0</v>
      </c>
    </row>
    <row r="42" s="396" customFormat="true" ht="16.5" hidden="false" customHeight="false" outlineLevel="0" collapsed="false">
      <c r="A42" s="394" t="s">
        <v>413</v>
      </c>
      <c r="B42" s="223" t="s">
        <v>312</v>
      </c>
      <c r="C42" s="166"/>
      <c r="D42" s="166"/>
      <c r="E42" s="166"/>
      <c r="F42" s="395" t="e">
        <f aca="false">F43+F44+F45+F46+F47</f>
        <v>#REF!</v>
      </c>
      <c r="G42" s="395" t="e">
        <f aca="false">G43+G44+G45+G46+G47</f>
        <v>#REF!</v>
      </c>
      <c r="H42" s="395" t="e">
        <f aca="false">H43+H44+H45+H46+H47</f>
        <v>#REF!</v>
      </c>
    </row>
    <row r="43" customFormat="false" ht="16.5" hidden="false" customHeight="false" outlineLevel="0" collapsed="false">
      <c r="A43" s="391" t="s">
        <v>520</v>
      </c>
      <c r="B43" s="229" t="s">
        <v>312</v>
      </c>
      <c r="C43" s="168" t="s">
        <v>283</v>
      </c>
      <c r="D43" s="168"/>
      <c r="E43" s="168"/>
      <c r="F43" s="392" t="e">
        <f aca="false">#REF!+#REF!</f>
        <v>#REF!</v>
      </c>
      <c r="G43" s="392" t="e">
        <f aca="false">#REF!+#REF!</f>
        <v>#REF!</v>
      </c>
      <c r="H43" s="392" t="e">
        <f aca="false">#REF!+#REF!</f>
        <v>#REF!</v>
      </c>
    </row>
    <row r="44" customFormat="false" ht="16.5" hidden="false" customHeight="false" outlineLevel="0" collapsed="false">
      <c r="A44" s="391" t="s">
        <v>521</v>
      </c>
      <c r="B44" s="229" t="s">
        <v>312</v>
      </c>
      <c r="C44" s="229" t="s">
        <v>285</v>
      </c>
      <c r="D44" s="168"/>
      <c r="E44" s="168"/>
      <c r="F44" s="392" t="e">
        <f aca="false">#REF!+#REF!+#REF!</f>
        <v>#REF!</v>
      </c>
      <c r="G44" s="392" t="e">
        <f aca="false">#REF!+#REF!+#REF!</f>
        <v>#REF!</v>
      </c>
      <c r="H44" s="392" t="e">
        <f aca="false">#REF!+#REF!+#REF!</f>
        <v>#REF!</v>
      </c>
    </row>
    <row r="45" customFormat="false" ht="18" hidden="false" customHeight="true" outlineLevel="0" collapsed="false">
      <c r="A45" s="398" t="s">
        <v>414</v>
      </c>
      <c r="B45" s="229" t="s">
        <v>312</v>
      </c>
      <c r="C45" s="229" t="s">
        <v>380</v>
      </c>
      <c r="D45" s="150" t="s">
        <v>380</v>
      </c>
      <c r="E45" s="168"/>
      <c r="F45" s="392" t="e">
        <f aca="false">#REF!+#REF!+#REF!+#REF!+#REF!+#REF!+#REF!+#REF!</f>
        <v>#REF!</v>
      </c>
      <c r="G45" s="392" t="e">
        <f aca="false">#REF!+#REF!+#REF!+#REF!+#REF!+#REF!+#REF!+#REF!</f>
        <v>#REF!</v>
      </c>
      <c r="H45" s="392" t="e">
        <f aca="false">#REF!+#REF!+#REF!+#REF!+#REF!+#REF!+#REF!+#REF!</f>
        <v>#REF!</v>
      </c>
    </row>
    <row r="46" customFormat="false" ht="16.5" hidden="false" customHeight="false" outlineLevel="0" collapsed="false">
      <c r="A46" s="391" t="s">
        <v>522</v>
      </c>
      <c r="B46" s="229" t="s">
        <v>312</v>
      </c>
      <c r="C46" s="168" t="s">
        <v>312</v>
      </c>
      <c r="D46" s="168"/>
      <c r="E46" s="168"/>
      <c r="F46" s="392" t="e">
        <f aca="false">#REF!+#REF!</f>
        <v>#REF!</v>
      </c>
      <c r="G46" s="392" t="e">
        <f aca="false">#REF!+#REF!</f>
        <v>#REF!</v>
      </c>
      <c r="H46" s="392" t="e">
        <f aca="false">#REF!+#REF!</f>
        <v>#REF!</v>
      </c>
    </row>
    <row r="47" customFormat="false" ht="16.5" hidden="false" customHeight="false" outlineLevel="0" collapsed="false">
      <c r="A47" s="391" t="s">
        <v>523</v>
      </c>
      <c r="B47" s="229" t="s">
        <v>312</v>
      </c>
      <c r="C47" s="168" t="s">
        <v>351</v>
      </c>
      <c r="D47" s="229"/>
      <c r="E47" s="229"/>
      <c r="F47" s="392" t="e">
        <f aca="false">#REF!+#REF!</f>
        <v>#REF!</v>
      </c>
      <c r="G47" s="392" t="e">
        <f aca="false">#REF!+#REF!</f>
        <v>#REF!</v>
      </c>
      <c r="H47" s="392" t="e">
        <f aca="false">#REF!+#REF!</f>
        <v>#REF!</v>
      </c>
    </row>
    <row r="48" s="154" customFormat="true" ht="16.5" hidden="false" customHeight="false" outlineLevel="0" collapsed="false">
      <c r="A48" s="394" t="s">
        <v>524</v>
      </c>
      <c r="B48" s="223" t="s">
        <v>418</v>
      </c>
      <c r="C48" s="166"/>
      <c r="D48" s="223"/>
      <c r="E48" s="166"/>
      <c r="F48" s="395" t="e">
        <f aca="false">F49+F50</f>
        <v>#REF!</v>
      </c>
      <c r="G48" s="395" t="e">
        <f aca="false">G49+G50</f>
        <v>#REF!</v>
      </c>
      <c r="H48" s="395" t="e">
        <f aca="false">H49+H50</f>
        <v>#REF!</v>
      </c>
    </row>
    <row r="49" customFormat="false" ht="16.5" hidden="false" customHeight="false" outlineLevel="0" collapsed="false">
      <c r="A49" s="391" t="s">
        <v>419</v>
      </c>
      <c r="B49" s="229" t="s">
        <v>418</v>
      </c>
      <c r="C49" s="229" t="s">
        <v>283</v>
      </c>
      <c r="D49" s="168"/>
      <c r="E49" s="168"/>
      <c r="F49" s="392" t="e">
        <f aca="false">#REF!+#REF!+#REF!</f>
        <v>#REF!</v>
      </c>
      <c r="G49" s="392" t="e">
        <f aca="false">#REF!+#REF!+#REF!</f>
        <v>#REF!</v>
      </c>
      <c r="H49" s="392" t="e">
        <f aca="false">#REF!+#REF!+#REF!</f>
        <v>#REF!</v>
      </c>
    </row>
    <row r="50" customFormat="false" ht="16.5" hidden="false" customHeight="false" outlineLevel="0" collapsed="false">
      <c r="A50" s="391" t="s">
        <v>431</v>
      </c>
      <c r="B50" s="229" t="s">
        <v>418</v>
      </c>
      <c r="C50" s="229" t="s">
        <v>295</v>
      </c>
      <c r="D50" s="168"/>
      <c r="E50" s="168"/>
      <c r="F50" s="392" t="e">
        <f aca="false">#REF!</f>
        <v>#REF!</v>
      </c>
      <c r="G50" s="392" t="e">
        <f aca="false">#REF!</f>
        <v>#REF!</v>
      </c>
      <c r="H50" s="392" t="e">
        <f aca="false">#REF!</f>
        <v>#REF!</v>
      </c>
    </row>
    <row r="51" s="154" customFormat="true" ht="16.5" hidden="false" customHeight="false" outlineLevel="0" collapsed="false">
      <c r="A51" s="394" t="s">
        <v>525</v>
      </c>
      <c r="B51" s="223" t="s">
        <v>351</v>
      </c>
      <c r="C51" s="166"/>
      <c r="D51" s="166"/>
      <c r="E51" s="166"/>
      <c r="F51" s="395" t="e">
        <f aca="false">F52+F53</f>
        <v>#REF!</v>
      </c>
      <c r="G51" s="395" t="e">
        <f aca="false">G52+G53</f>
        <v>#REF!</v>
      </c>
      <c r="H51" s="395" t="e">
        <f aca="false">H52+H53</f>
        <v>#REF!</v>
      </c>
    </row>
    <row r="52" customFormat="false" ht="16.5" hidden="true" customHeight="false" outlineLevel="0" collapsed="false">
      <c r="A52" s="156" t="s">
        <v>526</v>
      </c>
      <c r="B52" s="229" t="s">
        <v>351</v>
      </c>
      <c r="C52" s="168" t="s">
        <v>285</v>
      </c>
      <c r="D52" s="168"/>
      <c r="E52" s="168"/>
      <c r="F52" s="392" t="n">
        <v>0</v>
      </c>
      <c r="G52" s="392" t="n">
        <v>0</v>
      </c>
      <c r="H52" s="392" t="n">
        <v>0</v>
      </c>
    </row>
    <row r="53" customFormat="false" ht="16.5" hidden="false" customHeight="false" outlineLevel="0" collapsed="false">
      <c r="A53" s="391" t="s">
        <v>527</v>
      </c>
      <c r="B53" s="229" t="s">
        <v>351</v>
      </c>
      <c r="C53" s="229" t="s">
        <v>351</v>
      </c>
      <c r="D53" s="168"/>
      <c r="E53" s="168"/>
      <c r="F53" s="392" t="e">
        <f aca="false">#REF!</f>
        <v>#REF!</v>
      </c>
      <c r="G53" s="392" t="e">
        <f aca="false">#REF!</f>
        <v>#REF!</v>
      </c>
      <c r="H53" s="392" t="e">
        <f aca="false">#REF!</f>
        <v>#REF!</v>
      </c>
    </row>
    <row r="54" s="396" customFormat="true" ht="16.5" hidden="false" customHeight="false" outlineLevel="0" collapsed="false">
      <c r="A54" s="394" t="s">
        <v>468</v>
      </c>
      <c r="B54" s="223" t="n">
        <v>10</v>
      </c>
      <c r="C54" s="166"/>
      <c r="D54" s="166"/>
      <c r="E54" s="166"/>
      <c r="F54" s="395" t="e">
        <f aca="false">F55+F56+F57+F58</f>
        <v>#REF!</v>
      </c>
      <c r="G54" s="395" t="e">
        <f aca="false">G55+G56+G57+G58</f>
        <v>#REF!</v>
      </c>
      <c r="H54" s="395" t="e">
        <f aca="false">H55+H56+H57+H58</f>
        <v>#REF!</v>
      </c>
    </row>
    <row r="55" s="396" customFormat="true" ht="16.5" hidden="false" customHeight="false" outlineLevel="0" collapsed="false">
      <c r="A55" s="393" t="s">
        <v>437</v>
      </c>
      <c r="B55" s="229" t="s">
        <v>339</v>
      </c>
      <c r="C55" s="168" t="s">
        <v>283</v>
      </c>
      <c r="D55" s="168"/>
      <c r="E55" s="168"/>
      <c r="F55" s="392" t="e">
        <f aca="false">#REF!</f>
        <v>#REF!</v>
      </c>
      <c r="G55" s="392" t="e">
        <f aca="false">#REF!</f>
        <v>#REF!</v>
      </c>
      <c r="H55" s="392" t="e">
        <f aca="false">#REF!</f>
        <v>#REF!</v>
      </c>
    </row>
    <row r="56" customFormat="false" ht="16.5" hidden="false" customHeight="false" outlineLevel="0" collapsed="false">
      <c r="A56" s="391" t="s">
        <v>445</v>
      </c>
      <c r="B56" s="168" t="n">
        <v>10</v>
      </c>
      <c r="C56" s="168" t="s">
        <v>332</v>
      </c>
      <c r="D56" s="168"/>
      <c r="E56" s="168"/>
      <c r="F56" s="392" t="e">
        <f aca="false">#REF!+#REF!+#REF!</f>
        <v>#REF!</v>
      </c>
      <c r="G56" s="392" t="e">
        <f aca="false">#REF!+#REF!+#REF!</f>
        <v>#REF!</v>
      </c>
      <c r="H56" s="392" t="e">
        <f aca="false">#REF!+#REF!+#REF!</f>
        <v>#REF!</v>
      </c>
    </row>
    <row r="57" customFormat="false" ht="16.5" hidden="false" customHeight="false" outlineLevel="0" collapsed="false">
      <c r="A57" s="391" t="s">
        <v>528</v>
      </c>
      <c r="B57" s="168" t="n">
        <v>10</v>
      </c>
      <c r="C57" s="168" t="s">
        <v>295</v>
      </c>
      <c r="D57" s="168"/>
      <c r="E57" s="168"/>
      <c r="F57" s="392" t="e">
        <f aca="false">#REF!+#REF!</f>
        <v>#REF!</v>
      </c>
      <c r="G57" s="392" t="e">
        <f aca="false">#REF!+#REF!</f>
        <v>#REF!</v>
      </c>
      <c r="H57" s="392" t="e">
        <f aca="false">#REF!+#REF!</f>
        <v>#REF!</v>
      </c>
    </row>
    <row r="58" customFormat="false" ht="16.5" hidden="false" customHeight="false" outlineLevel="0" collapsed="false">
      <c r="A58" s="391" t="s">
        <v>529</v>
      </c>
      <c r="B58" s="168" t="n">
        <v>10</v>
      </c>
      <c r="C58" s="168" t="s">
        <v>508</v>
      </c>
      <c r="D58" s="168"/>
      <c r="E58" s="168"/>
      <c r="F58" s="392" t="e">
        <f aca="false">#REF!</f>
        <v>#REF!</v>
      </c>
      <c r="G58" s="392" t="e">
        <f aca="false">#REF!</f>
        <v>#REF!</v>
      </c>
      <c r="H58" s="392" t="e">
        <f aca="false">#REF!</f>
        <v>#REF!</v>
      </c>
    </row>
    <row r="59" s="154" customFormat="true" ht="16.5" hidden="false" customHeight="false" outlineLevel="0" collapsed="false">
      <c r="A59" s="394" t="s">
        <v>530</v>
      </c>
      <c r="B59" s="166" t="n">
        <v>11</v>
      </c>
      <c r="C59" s="166"/>
      <c r="D59" s="166"/>
      <c r="E59" s="166"/>
      <c r="F59" s="395" t="e">
        <f aca="false">F60</f>
        <v>#REF!</v>
      </c>
      <c r="G59" s="395" t="e">
        <f aca="false">G60</f>
        <v>#REF!</v>
      </c>
      <c r="H59" s="395" t="e">
        <f aca="false">H60</f>
        <v>#REF!</v>
      </c>
    </row>
    <row r="60" customFormat="false" ht="16.5" hidden="false" customHeight="false" outlineLevel="0" collapsed="false">
      <c r="A60" s="391" t="s">
        <v>453</v>
      </c>
      <c r="B60" s="168" t="n">
        <v>11</v>
      </c>
      <c r="C60" s="168" t="s">
        <v>283</v>
      </c>
      <c r="D60" s="168"/>
      <c r="E60" s="168"/>
      <c r="F60" s="392" t="e">
        <f aca="false">#REF!+#REF!</f>
        <v>#REF!</v>
      </c>
      <c r="G60" s="392" t="e">
        <f aca="false">#REF!+#REF!</f>
        <v>#REF!</v>
      </c>
      <c r="H60" s="392" t="e">
        <f aca="false">#REF!+#REF!</f>
        <v>#REF!</v>
      </c>
    </row>
    <row r="61" s="154" customFormat="true" ht="16.5" hidden="false" customHeight="false" outlineLevel="0" collapsed="false">
      <c r="A61" s="399" t="s">
        <v>531</v>
      </c>
      <c r="B61" s="166" t="s">
        <v>369</v>
      </c>
      <c r="C61" s="166"/>
      <c r="D61" s="166"/>
      <c r="E61" s="166"/>
      <c r="F61" s="400" t="e">
        <f aca="false">F62</f>
        <v>#REF!</v>
      </c>
      <c r="G61" s="400" t="e">
        <f aca="false">G62</f>
        <v>#REF!</v>
      </c>
      <c r="H61" s="400" t="e">
        <f aca="false">H62</f>
        <v>#REF!</v>
      </c>
    </row>
    <row r="62" customFormat="false" ht="16.5" hidden="false" customHeight="false" outlineLevel="0" collapsed="false">
      <c r="A62" s="401" t="s">
        <v>532</v>
      </c>
      <c r="B62" s="168" t="s">
        <v>369</v>
      </c>
      <c r="C62" s="168" t="s">
        <v>285</v>
      </c>
      <c r="D62" s="168"/>
      <c r="E62" s="168"/>
      <c r="F62" s="233" t="e">
        <f aca="false">#REF!</f>
        <v>#REF!</v>
      </c>
      <c r="G62" s="233" t="e">
        <f aca="false">#REF!</f>
        <v>#REF!</v>
      </c>
      <c r="H62" s="233" t="e">
        <f aca="false">#REF!</f>
        <v>#REF!</v>
      </c>
    </row>
    <row r="63" s="154" customFormat="true" ht="16.5" hidden="false" customHeight="false" outlineLevel="0" collapsed="false">
      <c r="A63" s="399" t="s">
        <v>533</v>
      </c>
      <c r="B63" s="166" t="s">
        <v>509</v>
      </c>
      <c r="C63" s="166"/>
      <c r="D63" s="166"/>
      <c r="E63" s="166"/>
      <c r="F63" s="400" t="e">
        <f aca="false">F64</f>
        <v>#REF!</v>
      </c>
      <c r="G63" s="400" t="e">
        <f aca="false">G64</f>
        <v>#REF!</v>
      </c>
      <c r="H63" s="400" t="e">
        <f aca="false">H64</f>
        <v>#REF!</v>
      </c>
    </row>
    <row r="64" customFormat="false" ht="16.5" hidden="false" customHeight="false" outlineLevel="0" collapsed="false">
      <c r="A64" s="393" t="s">
        <v>534</v>
      </c>
      <c r="B64" s="168" t="s">
        <v>509</v>
      </c>
      <c r="C64" s="168" t="s">
        <v>283</v>
      </c>
      <c r="D64" s="229"/>
      <c r="E64" s="229"/>
      <c r="F64" s="392" t="e">
        <f aca="false">#REF!</f>
        <v>#REF!</v>
      </c>
      <c r="G64" s="392" t="e">
        <f aca="false">#REF!</f>
        <v>#REF!</v>
      </c>
      <c r="H64" s="392" t="e">
        <f aca="false">#REF!</f>
        <v>#REF!</v>
      </c>
    </row>
    <row r="65" s="396" customFormat="true" ht="33" hidden="false" customHeight="false" outlineLevel="0" collapsed="false">
      <c r="A65" s="394" t="s">
        <v>535</v>
      </c>
      <c r="B65" s="166" t="s">
        <v>536</v>
      </c>
      <c r="C65" s="166"/>
      <c r="D65" s="166"/>
      <c r="E65" s="166"/>
      <c r="F65" s="395" t="e">
        <f aca="false">F66+F67</f>
        <v>#REF!</v>
      </c>
      <c r="G65" s="395" t="e">
        <f aca="false">G66+G67</f>
        <v>#REF!</v>
      </c>
      <c r="H65" s="395" t="e">
        <f aca="false">H66+H67</f>
        <v>#REF!</v>
      </c>
    </row>
    <row r="66" customFormat="false" ht="33" hidden="false" customHeight="false" outlineLevel="0" collapsed="false">
      <c r="A66" s="391" t="s">
        <v>537</v>
      </c>
      <c r="B66" s="168" t="s">
        <v>536</v>
      </c>
      <c r="C66" s="168" t="s">
        <v>283</v>
      </c>
      <c r="D66" s="168"/>
      <c r="E66" s="168"/>
      <c r="F66" s="392" t="e">
        <f aca="false">#REF!</f>
        <v>#REF!</v>
      </c>
      <c r="G66" s="392" t="e">
        <f aca="false">#REF!</f>
        <v>#REF!</v>
      </c>
      <c r="H66" s="392" t="e">
        <f aca="false">#REF!</f>
        <v>#REF!</v>
      </c>
    </row>
    <row r="67" customFormat="false" ht="16.5" hidden="false" customHeight="false" outlineLevel="0" collapsed="false">
      <c r="A67" s="402" t="s">
        <v>538</v>
      </c>
      <c r="B67" s="168" t="s">
        <v>536</v>
      </c>
      <c r="C67" s="168" t="s">
        <v>332</v>
      </c>
      <c r="D67" s="168"/>
      <c r="E67" s="168"/>
      <c r="F67" s="392" t="e">
        <f aca="false">#REF!</f>
        <v>#REF!</v>
      </c>
      <c r="G67" s="392" t="e">
        <f aca="false">#REF!</f>
        <v>#REF!</v>
      </c>
      <c r="H67" s="392" t="e">
        <f aca="false">#REF!</f>
        <v>#REF!</v>
      </c>
    </row>
    <row r="68" s="154" customFormat="true" ht="16.5" hidden="false" customHeight="false" outlineLevel="0" collapsed="false">
      <c r="A68" s="403" t="s">
        <v>460</v>
      </c>
      <c r="B68" s="386"/>
      <c r="C68" s="386"/>
      <c r="D68" s="386"/>
      <c r="E68" s="386"/>
      <c r="F68" s="404" t="e">
        <f aca="false">F14+F22+F24+F28+F35+F39+F42+F48+F51+F54+F59+F61+F63+F65</f>
        <v>#REF!</v>
      </c>
      <c r="G68" s="404" t="e">
        <f aca="false">G14+G22+G24+G28+G35+G39+G42+G48+G51+G54+G59+G61+G63+G65</f>
        <v>#REF!</v>
      </c>
      <c r="H68" s="404" t="e">
        <f aca="false">H14+H22+H24+H28+H35+H39+H42+H48+H51+H54+H59+H61+H63+H65</f>
        <v>#REF!</v>
      </c>
    </row>
    <row r="70" customFormat="false" ht="12.75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2.75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05"/>
      <c r="G74" s="405"/>
      <c r="H74" s="40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82" customFormat="false" ht="12.75" hidden="false" customHeight="false" outlineLevel="0" collapsed="false">
      <c r="F82" s="125" t="e">
        <f aca="false">F42+F48+F51+F54+F59</f>
        <v>#REF!</v>
      </c>
    </row>
    <row r="119" customFormat="false" ht="16.5" hidden="false" customHeight="false" outlineLevel="0" collapsed="false">
      <c r="A119" s="406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24" width="11.56"/>
    <col collapsed="false" customWidth="true" hidden="false" outlineLevel="0" max="3" min="3" style="124" width="9.56"/>
    <col collapsed="false" customWidth="true" hidden="true" outlineLevel="0" max="4" min="4" style="124" width="10.85"/>
    <col collapsed="false" customWidth="true" hidden="true" outlineLevel="0" max="5" min="5" style="124" width="5.41"/>
    <col collapsed="false" customWidth="true" hidden="true" outlineLevel="0" max="6" min="6" style="125" width="27.28"/>
    <col collapsed="false" customWidth="true" hidden="false" outlineLevel="0" max="8" min="7" style="125" width="27.28"/>
  </cols>
  <sheetData>
    <row r="1" customFormat="false" ht="18.75" hidden="false" customHeight="false" outlineLevel="0" collapsed="false">
      <c r="B1" s="62" t="s">
        <v>539</v>
      </c>
      <c r="C1" s="382"/>
      <c r="D1" s="382"/>
      <c r="E1" s="382"/>
      <c r="F1" s="382"/>
      <c r="G1" s="382"/>
      <c r="H1" s="382"/>
    </row>
    <row r="2" customFormat="false" ht="18.75" hidden="false" customHeight="false" outlineLevel="0" collapsed="false">
      <c r="B2" s="62" t="s">
        <v>493</v>
      </c>
      <c r="C2" s="382"/>
      <c r="D2" s="382"/>
      <c r="E2" s="382"/>
      <c r="F2" s="382"/>
      <c r="G2" s="382"/>
      <c r="H2" s="382"/>
    </row>
    <row r="3" customFormat="false" ht="18.75" hidden="false" customHeight="false" outlineLevel="0" collapsed="false">
      <c r="B3" s="62" t="s">
        <v>494</v>
      </c>
      <c r="C3" s="382"/>
      <c r="D3" s="382"/>
      <c r="E3" s="382"/>
      <c r="F3" s="382"/>
      <c r="G3" s="382"/>
      <c r="H3" s="382"/>
    </row>
    <row r="4" customFormat="false" ht="18.75" hidden="false" customHeight="false" outlineLevel="0" collapsed="false">
      <c r="B4" s="62" t="s">
        <v>495</v>
      </c>
      <c r="C4" s="382"/>
      <c r="D4" s="382"/>
      <c r="E4" s="382"/>
      <c r="F4" s="382"/>
      <c r="G4" s="382"/>
      <c r="H4" s="382"/>
    </row>
    <row r="5" customFormat="false" ht="18.75" hidden="false" customHeight="true" outlineLevel="0" collapsed="false">
      <c r="B5" s="62" t="s">
        <v>496</v>
      </c>
      <c r="C5" s="382"/>
      <c r="D5" s="382"/>
      <c r="E5" s="382"/>
      <c r="F5" s="382"/>
      <c r="G5" s="382"/>
      <c r="H5" s="382"/>
    </row>
    <row r="6" customFormat="false" ht="18.75" hidden="false" customHeight="false" outlineLevel="0" collapsed="false">
      <c r="B6" s="62" t="s">
        <v>497</v>
      </c>
      <c r="C6" s="382"/>
      <c r="D6" s="382"/>
      <c r="E6" s="382"/>
      <c r="F6" s="382"/>
      <c r="G6" s="382"/>
      <c r="H6" s="382"/>
    </row>
    <row r="7" customFormat="false" ht="18.75" hidden="false" customHeight="false" outlineLevel="0" collapsed="false">
      <c r="B7" s="62" t="s">
        <v>498</v>
      </c>
      <c r="C7" s="382"/>
      <c r="D7" s="382"/>
      <c r="E7" s="382"/>
      <c r="F7" s="382"/>
      <c r="G7" s="382"/>
      <c r="H7" s="382"/>
    </row>
    <row r="8" customFormat="false" ht="18.75" hidden="false" customHeight="false" outlineLevel="0" collapsed="false">
      <c r="A8" s="285"/>
      <c r="B8" s="132"/>
      <c r="C8" s="62"/>
      <c r="D8" s="62"/>
      <c r="E8" s="62"/>
      <c r="F8" s="62"/>
      <c r="G8" s="62"/>
      <c r="H8" s="62"/>
    </row>
    <row r="9" customFormat="false" ht="16.5" hidden="false" customHeight="true" outlineLevel="0" collapsed="false">
      <c r="A9" s="383" t="s">
        <v>499</v>
      </c>
      <c r="B9" s="383"/>
      <c r="C9" s="383"/>
      <c r="D9" s="383"/>
      <c r="E9" s="383"/>
      <c r="F9" s="383"/>
      <c r="G9" s="383"/>
      <c r="H9" s="383"/>
    </row>
    <row r="10" customFormat="false" ht="16.5" hidden="false" customHeight="true" outlineLevel="0" collapsed="false">
      <c r="A10" s="383" t="s">
        <v>500</v>
      </c>
      <c r="B10" s="383"/>
      <c r="C10" s="383"/>
      <c r="D10" s="383"/>
      <c r="E10" s="383"/>
      <c r="F10" s="383"/>
      <c r="G10" s="383"/>
      <c r="H10" s="383"/>
    </row>
    <row r="11" customFormat="false" ht="16.5" hidden="false" customHeight="false" outlineLevel="0" collapsed="false">
      <c r="A11" s="130" t="s">
        <v>540</v>
      </c>
      <c r="B11" s="130"/>
      <c r="C11" s="130"/>
      <c r="D11" s="130"/>
      <c r="E11" s="130"/>
      <c r="F11" s="130"/>
      <c r="G11" s="130"/>
      <c r="H11" s="130"/>
    </row>
    <row r="12" customFormat="false" ht="18" hidden="false" customHeight="false" outlineLevel="0" collapsed="false">
      <c r="A12" s="384"/>
      <c r="B12" s="134"/>
      <c r="C12" s="134"/>
      <c r="D12" s="134"/>
      <c r="E12" s="134"/>
      <c r="F12" s="135" t="s">
        <v>502</v>
      </c>
      <c r="G12" s="135"/>
      <c r="H12" s="135" t="s">
        <v>502</v>
      </c>
    </row>
    <row r="13" customFormat="false" ht="51.75" hidden="false" customHeight="true" outlineLevel="0" collapsed="false">
      <c r="A13" s="385" t="s">
        <v>7</v>
      </c>
      <c r="B13" s="386" t="s">
        <v>275</v>
      </c>
      <c r="C13" s="386" t="s">
        <v>276</v>
      </c>
      <c r="D13" s="386" t="s">
        <v>277</v>
      </c>
      <c r="E13" s="386" t="s">
        <v>278</v>
      </c>
      <c r="F13" s="387" t="s">
        <v>503</v>
      </c>
      <c r="G13" s="387" t="s">
        <v>504</v>
      </c>
      <c r="H13" s="387" t="s">
        <v>505</v>
      </c>
    </row>
    <row r="14" s="154" customFormat="true" ht="22.5" hidden="false" customHeight="true" outlineLevel="0" collapsed="false">
      <c r="A14" s="388" t="s">
        <v>282</v>
      </c>
      <c r="B14" s="164" t="s">
        <v>283</v>
      </c>
      <c r="C14" s="389"/>
      <c r="D14" s="389"/>
      <c r="E14" s="389"/>
      <c r="F14" s="390" t="e">
        <f aca="false">F15+F16+F17+F18+F19+F20+F21</f>
        <v>#REF!</v>
      </c>
      <c r="G14" s="390" t="e">
        <f aca="false">G15+G16+G17+G18+G19+G20+G21</f>
        <v>#REF!</v>
      </c>
      <c r="H14" s="390" t="e">
        <f aca="false">H15+H16+H17+H18+H19+H20+H21</f>
        <v>#REF!</v>
      </c>
    </row>
    <row r="15" customFormat="false" ht="33" hidden="false" customHeight="false" outlineLevel="0" collapsed="false">
      <c r="A15" s="391" t="s">
        <v>284</v>
      </c>
      <c r="B15" s="229" t="s">
        <v>283</v>
      </c>
      <c r="C15" s="168" t="s">
        <v>285</v>
      </c>
      <c r="D15" s="168"/>
      <c r="E15" s="168"/>
      <c r="F15" s="392" t="e">
        <f aca="false">#REF!</f>
        <v>#REF!</v>
      </c>
      <c r="G15" s="392" t="e">
        <f aca="false">#REF!</f>
        <v>#REF!</v>
      </c>
      <c r="H15" s="392" t="e">
        <f aca="false">#REF!</f>
        <v>#REF!</v>
      </c>
    </row>
    <row r="16" customFormat="false" ht="33" hidden="false" customHeight="false" outlineLevel="0" collapsed="false">
      <c r="A16" s="391" t="s">
        <v>506</v>
      </c>
      <c r="B16" s="229" t="s">
        <v>283</v>
      </c>
      <c r="C16" s="168" t="s">
        <v>332</v>
      </c>
      <c r="D16" s="168"/>
      <c r="E16" s="168"/>
      <c r="F16" s="392" t="e">
        <f aca="false">#REF!</f>
        <v>#REF!</v>
      </c>
      <c r="G16" s="392" t="e">
        <f aca="false">#REF!</f>
        <v>#REF!</v>
      </c>
      <c r="H16" s="392" t="e">
        <f aca="false">#REF!</f>
        <v>#REF!</v>
      </c>
    </row>
    <row r="17" customFormat="false" ht="49.5" hidden="false" customHeight="false" outlineLevel="0" collapsed="false">
      <c r="A17" s="391" t="s">
        <v>294</v>
      </c>
      <c r="B17" s="229" t="s">
        <v>283</v>
      </c>
      <c r="C17" s="229" t="s">
        <v>295</v>
      </c>
      <c r="D17" s="229"/>
      <c r="E17" s="229"/>
      <c r="F17" s="392" t="e">
        <f aca="false">#REF!+#REF!+#REF!</f>
        <v>#REF!</v>
      </c>
      <c r="G17" s="392" t="e">
        <f aca="false">#REF!+#REF!+#REF!</f>
        <v>#REF!</v>
      </c>
      <c r="H17" s="392" t="e">
        <f aca="false">#REF!+#REF!+#REF!</f>
        <v>#REF!</v>
      </c>
    </row>
    <row r="18" customFormat="false" ht="33" hidden="false" customHeight="false" outlineLevel="0" collapsed="false">
      <c r="A18" s="391" t="s">
        <v>507</v>
      </c>
      <c r="B18" s="229" t="s">
        <v>283</v>
      </c>
      <c r="C18" s="229" t="s">
        <v>508</v>
      </c>
      <c r="D18" s="168"/>
      <c r="E18" s="168"/>
      <c r="F18" s="392" t="e">
        <f aca="false">#REF!+#REF!</f>
        <v>#REF!</v>
      </c>
      <c r="G18" s="392" t="e">
        <f aca="false">#REF!+#REF!</f>
        <v>#REF!</v>
      </c>
      <c r="H18" s="392" t="e">
        <f aca="false">#REF!+#REF!</f>
        <v>#REF!</v>
      </c>
    </row>
    <row r="19" customFormat="false" ht="16.5" hidden="false" customHeight="false" outlineLevel="0" collapsed="false">
      <c r="A19" s="391" t="s">
        <v>311</v>
      </c>
      <c r="B19" s="229" t="s">
        <v>283</v>
      </c>
      <c r="C19" s="229" t="s">
        <v>312</v>
      </c>
      <c r="D19" s="168"/>
      <c r="E19" s="168"/>
      <c r="F19" s="392" t="n">
        <v>0</v>
      </c>
      <c r="G19" s="392" t="n">
        <v>0</v>
      </c>
      <c r="H19" s="392" t="n">
        <v>0</v>
      </c>
    </row>
    <row r="20" customFormat="false" ht="16.5" hidden="false" customHeight="false" outlineLevel="0" collapsed="false">
      <c r="A20" s="393" t="s">
        <v>321</v>
      </c>
      <c r="B20" s="284" t="s">
        <v>283</v>
      </c>
      <c r="C20" s="284" t="s">
        <v>322</v>
      </c>
      <c r="D20" s="284"/>
      <c r="E20" s="284"/>
      <c r="F20" s="233" t="e">
        <f aca="false">#REF!</f>
        <v>#REF!</v>
      </c>
      <c r="G20" s="233" t="e">
        <f aca="false">#REF!</f>
        <v>#REF!</v>
      </c>
      <c r="H20" s="233" t="e">
        <f aca="false">#REF!</f>
        <v>#REF!</v>
      </c>
    </row>
    <row r="21" customFormat="false" ht="16.5" hidden="false" customHeight="false" outlineLevel="0" collapsed="false">
      <c r="A21" s="391" t="s">
        <v>333</v>
      </c>
      <c r="B21" s="229" t="s">
        <v>283</v>
      </c>
      <c r="C21" s="229" t="s">
        <v>509</v>
      </c>
      <c r="D21" s="168"/>
      <c r="E21" s="168"/>
      <c r="F21" s="392" t="e">
        <f aca="false">#REF!+#REF!+#REF!+#REF!</f>
        <v>#REF!</v>
      </c>
      <c r="G21" s="392" t="e">
        <f aca="false">#REF!+#REF!+#REF!+#REF!</f>
        <v>#REF!</v>
      </c>
      <c r="H21" s="392" t="e">
        <f aca="false">#REF!+#REF!+#REF!+#REF!</f>
        <v>#REF!</v>
      </c>
    </row>
    <row r="22" s="154" customFormat="true" ht="16.5" hidden="false" customHeight="false" outlineLevel="0" collapsed="false">
      <c r="A22" s="394" t="s">
        <v>330</v>
      </c>
      <c r="B22" s="223" t="s">
        <v>285</v>
      </c>
      <c r="C22" s="166"/>
      <c r="D22" s="166"/>
      <c r="E22" s="166"/>
      <c r="F22" s="395" t="e">
        <f aca="false">F23</f>
        <v>#REF!</v>
      </c>
      <c r="G22" s="395" t="e">
        <f aca="false">G23</f>
        <v>#REF!</v>
      </c>
      <c r="H22" s="395" t="e">
        <f aca="false">H23</f>
        <v>#REF!</v>
      </c>
    </row>
    <row r="23" s="154" customFormat="true" ht="16.5" hidden="false" customHeight="false" outlineLevel="0" collapsed="false">
      <c r="A23" s="391" t="s">
        <v>331</v>
      </c>
      <c r="B23" s="229" t="s">
        <v>285</v>
      </c>
      <c r="C23" s="168" t="s">
        <v>332</v>
      </c>
      <c r="D23" s="168"/>
      <c r="E23" s="168"/>
      <c r="F23" s="233" t="e">
        <f aca="false">#REF!</f>
        <v>#REF!</v>
      </c>
      <c r="G23" s="233" t="e">
        <f aca="false">#REF!</f>
        <v>#REF!</v>
      </c>
      <c r="H23" s="233" t="e">
        <f aca="false">#REF!</f>
        <v>#REF!</v>
      </c>
    </row>
    <row r="24" s="396" customFormat="true" ht="16.5" hidden="false" customHeight="false" outlineLevel="0" collapsed="false">
      <c r="A24" s="394" t="s">
        <v>337</v>
      </c>
      <c r="B24" s="223" t="s">
        <v>332</v>
      </c>
      <c r="C24" s="166"/>
      <c r="D24" s="166"/>
      <c r="E24" s="166"/>
      <c r="F24" s="395" t="e">
        <f aca="false">F25+F26+F27</f>
        <v>#REF!</v>
      </c>
      <c r="G24" s="395" t="e">
        <f aca="false">G25+G26+G27</f>
        <v>#REF!</v>
      </c>
      <c r="H24" s="395" t="e">
        <f aca="false">H25+H26+H27</f>
        <v>#REF!</v>
      </c>
    </row>
    <row r="25" customFormat="false" ht="16.5" hidden="false" customHeight="false" outlineLevel="0" collapsed="false">
      <c r="A25" s="391" t="s">
        <v>510</v>
      </c>
      <c r="B25" s="229" t="s">
        <v>332</v>
      </c>
      <c r="C25" s="229" t="s">
        <v>285</v>
      </c>
      <c r="D25" s="168"/>
      <c r="E25" s="168"/>
      <c r="F25" s="392" t="e">
        <f aca="false">#REF!+#REF!</f>
        <v>#REF!</v>
      </c>
      <c r="G25" s="392" t="e">
        <f aca="false">#REF!+#REF!</f>
        <v>#REF!</v>
      </c>
      <c r="H25" s="392" t="e">
        <f aca="false">#REF!+#REF!</f>
        <v>#REF!</v>
      </c>
    </row>
    <row r="26" customFormat="false" ht="33" hidden="false" customHeight="false" outlineLevel="0" collapsed="false">
      <c r="A26" s="391" t="s">
        <v>511</v>
      </c>
      <c r="B26" s="229" t="s">
        <v>332</v>
      </c>
      <c r="C26" s="229" t="s">
        <v>351</v>
      </c>
      <c r="D26" s="229"/>
      <c r="E26" s="229"/>
      <c r="F26" s="392" t="e">
        <f aca="false">#REF!+#REF!</f>
        <v>#REF!</v>
      </c>
      <c r="G26" s="392" t="e">
        <f aca="false">#REF!+#REF!</f>
        <v>#REF!</v>
      </c>
      <c r="H26" s="392" t="e">
        <f aca="false">#REF!+#REF!</f>
        <v>#REF!</v>
      </c>
    </row>
    <row r="27" customFormat="false" ht="16.5" hidden="false" customHeight="false" outlineLevel="0" collapsed="false">
      <c r="A27" s="391" t="s">
        <v>467</v>
      </c>
      <c r="B27" s="168" t="s">
        <v>332</v>
      </c>
      <c r="C27" s="168" t="s">
        <v>339</v>
      </c>
      <c r="D27" s="168"/>
      <c r="E27" s="168"/>
      <c r="F27" s="392" t="n">
        <v>0</v>
      </c>
      <c r="G27" s="392" t="n">
        <v>0</v>
      </c>
      <c r="H27" s="392" t="n">
        <v>0</v>
      </c>
    </row>
    <row r="28" s="396" customFormat="true" ht="16.5" hidden="false" customHeight="false" outlineLevel="0" collapsed="false">
      <c r="A28" s="397" t="s">
        <v>349</v>
      </c>
      <c r="B28" s="166" t="s">
        <v>295</v>
      </c>
      <c r="C28" s="166"/>
      <c r="D28" s="166"/>
      <c r="E28" s="166"/>
      <c r="F28" s="395" t="e">
        <f aca="false">F29+F30+F31+F32+F33+F34</f>
        <v>#REF!</v>
      </c>
      <c r="G28" s="395" t="e">
        <f aca="false">G29+G30+G31+G32+G33+G34</f>
        <v>#REF!</v>
      </c>
      <c r="H28" s="395" t="e">
        <f aca="false">H29+H30+H31+H32+H33+H34</f>
        <v>#REF!</v>
      </c>
    </row>
    <row r="29" customFormat="false" ht="16.5" hidden="false" customHeight="false" outlineLevel="0" collapsed="false">
      <c r="A29" s="391" t="s">
        <v>512</v>
      </c>
      <c r="B29" s="229" t="s">
        <v>295</v>
      </c>
      <c r="C29" s="229" t="s">
        <v>283</v>
      </c>
      <c r="D29" s="168"/>
      <c r="E29" s="168"/>
      <c r="F29" s="392" t="e">
        <f aca="false">#REF!</f>
        <v>#REF!</v>
      </c>
      <c r="G29" s="392" t="e">
        <f aca="false">#REF!</f>
        <v>#REF!</v>
      </c>
      <c r="H29" s="392" t="e">
        <f aca="false">#REF!</f>
        <v>#REF!</v>
      </c>
    </row>
    <row r="30" customFormat="false" ht="16.5" hidden="false" customHeight="false" outlineLevel="0" collapsed="false">
      <c r="A30" s="391" t="s">
        <v>513</v>
      </c>
      <c r="B30" s="229" t="s">
        <v>295</v>
      </c>
      <c r="C30" s="229" t="s">
        <v>380</v>
      </c>
      <c r="D30" s="168"/>
      <c r="E30" s="168"/>
      <c r="F30" s="392" t="e">
        <f aca="false">#REF!</f>
        <v>#REF!</v>
      </c>
      <c r="G30" s="392" t="e">
        <f aca="false">#REF!</f>
        <v>#REF!</v>
      </c>
      <c r="H30" s="392" t="e">
        <f aca="false">#REF!</f>
        <v>#REF!</v>
      </c>
    </row>
    <row r="31" customFormat="false" ht="16.5" hidden="false" customHeight="false" outlineLevel="0" collapsed="false">
      <c r="A31" s="391" t="s">
        <v>514</v>
      </c>
      <c r="B31" s="168" t="s">
        <v>295</v>
      </c>
      <c r="C31" s="168" t="s">
        <v>418</v>
      </c>
      <c r="D31" s="168"/>
      <c r="E31" s="168"/>
      <c r="F31" s="233" t="e">
        <f aca="false">#REF!</f>
        <v>#REF!</v>
      </c>
      <c r="G31" s="233" t="e">
        <f aca="false">#REF!</f>
        <v>#REF!</v>
      </c>
      <c r="H31" s="233" t="e">
        <f aca="false">#REF!</f>
        <v>#REF!</v>
      </c>
    </row>
    <row r="32" s="154" customFormat="true" ht="16.5" hidden="false" customHeight="false" outlineLevel="0" collapsed="false">
      <c r="A32" s="391" t="s">
        <v>350</v>
      </c>
      <c r="B32" s="168" t="s">
        <v>295</v>
      </c>
      <c r="C32" s="168" t="s">
        <v>351</v>
      </c>
      <c r="D32" s="168"/>
      <c r="E32" s="168"/>
      <c r="F32" s="392" t="e">
        <f aca="false">#REF!+#REF!</f>
        <v>#REF!</v>
      </c>
      <c r="G32" s="392" t="e">
        <f aca="false">#REF!+#REF!</f>
        <v>#REF!</v>
      </c>
      <c r="H32" s="392" t="e">
        <f aca="false">#REF!+#REF!</f>
        <v>#REF!</v>
      </c>
    </row>
    <row r="33" customFormat="false" ht="16.5" hidden="false" customHeight="false" outlineLevel="0" collapsed="false">
      <c r="A33" s="391" t="s">
        <v>515</v>
      </c>
      <c r="B33" s="168" t="s">
        <v>295</v>
      </c>
      <c r="C33" s="168" t="s">
        <v>339</v>
      </c>
      <c r="D33" s="168"/>
      <c r="E33" s="168"/>
      <c r="F33" s="392" t="n">
        <v>0</v>
      </c>
      <c r="G33" s="392" t="n">
        <v>0</v>
      </c>
      <c r="H33" s="392" t="n">
        <v>0</v>
      </c>
    </row>
    <row r="34" customFormat="false" ht="16.5" hidden="false" customHeight="false" outlineLevel="0" collapsed="false">
      <c r="A34" s="391" t="s">
        <v>368</v>
      </c>
      <c r="B34" s="229" t="s">
        <v>295</v>
      </c>
      <c r="C34" s="229" t="s">
        <v>369</v>
      </c>
      <c r="D34" s="229"/>
      <c r="E34" s="229"/>
      <c r="F34" s="392" t="e">
        <f aca="false">#REF!+#REF!+#REF!</f>
        <v>#REF!</v>
      </c>
      <c r="G34" s="392" t="e">
        <f aca="false">#REF!+#REF!+#REF!</f>
        <v>#REF!</v>
      </c>
      <c r="H34" s="392" t="e">
        <f aca="false">#REF!+#REF!+#REF!</f>
        <v>#REF!</v>
      </c>
    </row>
    <row r="35" s="396" customFormat="true" ht="16.5" hidden="false" customHeight="false" outlineLevel="0" collapsed="false">
      <c r="A35" s="394" t="s">
        <v>379</v>
      </c>
      <c r="B35" s="223" t="s">
        <v>380</v>
      </c>
      <c r="C35" s="166"/>
      <c r="D35" s="166"/>
      <c r="E35" s="166"/>
      <c r="F35" s="395" t="e">
        <f aca="false">F36+F37+F38</f>
        <v>#REF!</v>
      </c>
      <c r="G35" s="395" t="e">
        <f aca="false">G36+G37+G38</f>
        <v>#REF!</v>
      </c>
      <c r="H35" s="395" t="e">
        <f aca="false">H36+H37+H38</f>
        <v>#REF!</v>
      </c>
    </row>
    <row r="36" s="396" customFormat="true" ht="16.5" hidden="false" customHeight="false" outlineLevel="0" collapsed="false">
      <c r="A36" s="391" t="s">
        <v>516</v>
      </c>
      <c r="B36" s="229" t="s">
        <v>380</v>
      </c>
      <c r="C36" s="168" t="s">
        <v>283</v>
      </c>
      <c r="D36" s="168"/>
      <c r="E36" s="168"/>
      <c r="F36" s="392" t="e">
        <f aca="false">#REF!</f>
        <v>#REF!</v>
      </c>
      <c r="G36" s="392" t="e">
        <f aca="false">#REF!</f>
        <v>#REF!</v>
      </c>
      <c r="H36" s="392" t="e">
        <f aca="false">#REF!</f>
        <v>#REF!</v>
      </c>
    </row>
    <row r="37" customFormat="false" ht="16.5" hidden="false" customHeight="false" outlineLevel="0" collapsed="false">
      <c r="A37" s="391" t="s">
        <v>382</v>
      </c>
      <c r="B37" s="229" t="s">
        <v>380</v>
      </c>
      <c r="C37" s="229" t="s">
        <v>285</v>
      </c>
      <c r="D37" s="229"/>
      <c r="E37" s="168"/>
      <c r="F37" s="392" t="e">
        <f aca="false">#REF!</f>
        <v>#REF!</v>
      </c>
      <c r="G37" s="392" t="e">
        <f aca="false">#REF!</f>
        <v>#REF!</v>
      </c>
      <c r="H37" s="392" t="e">
        <f aca="false">#REF!</f>
        <v>#REF!</v>
      </c>
    </row>
    <row r="38" s="282" customFormat="true" ht="16.5" hidden="false" customHeight="false" outlineLevel="0" collapsed="false">
      <c r="A38" s="391" t="s">
        <v>381</v>
      </c>
      <c r="B38" s="168" t="s">
        <v>380</v>
      </c>
      <c r="C38" s="168" t="s">
        <v>332</v>
      </c>
      <c r="D38" s="168"/>
      <c r="E38" s="168"/>
      <c r="F38" s="233" t="e">
        <f aca="false">#REF!</f>
        <v>#REF!</v>
      </c>
      <c r="G38" s="233" t="e">
        <f aca="false">#REF!</f>
        <v>#REF!</v>
      </c>
      <c r="H38" s="233" t="e">
        <f aca="false">#REF!</f>
        <v>#REF!</v>
      </c>
    </row>
    <row r="39" s="396" customFormat="true" ht="16.5" hidden="false" customHeight="false" outlineLevel="0" collapsed="false">
      <c r="A39" s="394" t="s">
        <v>517</v>
      </c>
      <c r="B39" s="223" t="s">
        <v>508</v>
      </c>
      <c r="C39" s="223"/>
      <c r="D39" s="166"/>
      <c r="E39" s="166"/>
      <c r="F39" s="395" t="e">
        <f aca="false">F40+F41</f>
        <v>#REF!</v>
      </c>
      <c r="G39" s="395" t="e">
        <f aca="false">G40+G41</f>
        <v>#REF!</v>
      </c>
      <c r="H39" s="395" t="e">
        <f aca="false">H40+H41</f>
        <v>#REF!</v>
      </c>
    </row>
    <row r="40" s="396" customFormat="true" ht="16.5" hidden="false" customHeight="false" outlineLevel="0" collapsed="false">
      <c r="A40" s="391" t="s">
        <v>518</v>
      </c>
      <c r="B40" s="229" t="s">
        <v>508</v>
      </c>
      <c r="C40" s="229" t="s">
        <v>285</v>
      </c>
      <c r="D40" s="168"/>
      <c r="E40" s="168"/>
      <c r="F40" s="392" t="e">
        <f aca="false">#REF!</f>
        <v>#REF!</v>
      </c>
      <c r="G40" s="392" t="e">
        <f aca="false">#REF!</f>
        <v>#REF!</v>
      </c>
      <c r="H40" s="392" t="e">
        <f aca="false">#REF!</f>
        <v>#REF!</v>
      </c>
    </row>
    <row r="41" customFormat="false" ht="16.5" hidden="false" customHeight="false" outlineLevel="0" collapsed="false">
      <c r="A41" s="391" t="s">
        <v>519</v>
      </c>
      <c r="B41" s="168" t="s">
        <v>508</v>
      </c>
      <c r="C41" s="168" t="s">
        <v>380</v>
      </c>
      <c r="D41" s="229"/>
      <c r="E41" s="229"/>
      <c r="F41" s="392" t="n">
        <v>0</v>
      </c>
      <c r="G41" s="392" t="n">
        <v>0</v>
      </c>
      <c r="H41" s="392" t="n">
        <v>0</v>
      </c>
    </row>
    <row r="42" s="396" customFormat="true" ht="16.5" hidden="false" customHeight="false" outlineLevel="0" collapsed="false">
      <c r="A42" s="394" t="s">
        <v>413</v>
      </c>
      <c r="B42" s="223" t="s">
        <v>312</v>
      </c>
      <c r="C42" s="166"/>
      <c r="D42" s="166"/>
      <c r="E42" s="166"/>
      <c r="F42" s="395" t="e">
        <f aca="false">F43+F44+F45+F46+F47</f>
        <v>#REF!</v>
      </c>
      <c r="G42" s="395" t="e">
        <f aca="false">G43+G44+G45+G46+G47</f>
        <v>#REF!</v>
      </c>
      <c r="H42" s="395" t="e">
        <f aca="false">H43+H44+H45+H46+H47</f>
        <v>#REF!</v>
      </c>
    </row>
    <row r="43" customFormat="false" ht="16.5" hidden="false" customHeight="false" outlineLevel="0" collapsed="false">
      <c r="A43" s="391" t="s">
        <v>520</v>
      </c>
      <c r="B43" s="229" t="s">
        <v>312</v>
      </c>
      <c r="C43" s="168" t="s">
        <v>283</v>
      </c>
      <c r="D43" s="168"/>
      <c r="E43" s="168"/>
      <c r="F43" s="392" t="e">
        <f aca="false">#REF!+#REF!</f>
        <v>#REF!</v>
      </c>
      <c r="G43" s="392" t="e">
        <f aca="false">#REF!+#REF!</f>
        <v>#REF!</v>
      </c>
      <c r="H43" s="392" t="e">
        <f aca="false">#REF!+#REF!</f>
        <v>#REF!</v>
      </c>
    </row>
    <row r="44" customFormat="false" ht="16.5" hidden="false" customHeight="false" outlineLevel="0" collapsed="false">
      <c r="A44" s="391" t="s">
        <v>521</v>
      </c>
      <c r="B44" s="229" t="s">
        <v>312</v>
      </c>
      <c r="C44" s="229" t="s">
        <v>285</v>
      </c>
      <c r="D44" s="168"/>
      <c r="E44" s="168"/>
      <c r="F44" s="392" t="e">
        <f aca="false">#REF!+#REF!+#REF!</f>
        <v>#REF!</v>
      </c>
      <c r="G44" s="392" t="e">
        <f aca="false">#REF!+#REF!+#REF!</f>
        <v>#REF!</v>
      </c>
      <c r="H44" s="392" t="e">
        <f aca="false">#REF!+#REF!+#REF!</f>
        <v>#REF!</v>
      </c>
    </row>
    <row r="45" customFormat="false" ht="18" hidden="false" customHeight="true" outlineLevel="0" collapsed="false">
      <c r="A45" s="398" t="s">
        <v>414</v>
      </c>
      <c r="B45" s="229" t="s">
        <v>312</v>
      </c>
      <c r="C45" s="229" t="s">
        <v>380</v>
      </c>
      <c r="D45" s="150" t="s">
        <v>380</v>
      </c>
      <c r="E45" s="168"/>
      <c r="F45" s="392" t="e">
        <f aca="false">#REF!+#REF!+#REF!+#REF!+#REF!+#REF!+#REF!+#REF!</f>
        <v>#REF!</v>
      </c>
      <c r="G45" s="392" t="e">
        <f aca="false">#REF!+#REF!+#REF!+#REF!+#REF!+#REF!+#REF!+#REF!</f>
        <v>#REF!</v>
      </c>
      <c r="H45" s="392" t="e">
        <f aca="false">#REF!+#REF!+#REF!+#REF!+#REF!+#REF!+#REF!+#REF!</f>
        <v>#REF!</v>
      </c>
    </row>
    <row r="46" customFormat="false" ht="16.5" hidden="false" customHeight="false" outlineLevel="0" collapsed="false">
      <c r="A46" s="391" t="s">
        <v>522</v>
      </c>
      <c r="B46" s="229" t="s">
        <v>312</v>
      </c>
      <c r="C46" s="168" t="s">
        <v>312</v>
      </c>
      <c r="D46" s="168"/>
      <c r="E46" s="168"/>
      <c r="F46" s="392" t="e">
        <f aca="false">#REF!+#REF!</f>
        <v>#REF!</v>
      </c>
      <c r="G46" s="392" t="e">
        <f aca="false">#REF!+#REF!</f>
        <v>#REF!</v>
      </c>
      <c r="H46" s="392" t="e">
        <f aca="false">#REF!+#REF!</f>
        <v>#REF!</v>
      </c>
    </row>
    <row r="47" customFormat="false" ht="16.5" hidden="false" customHeight="false" outlineLevel="0" collapsed="false">
      <c r="A47" s="391" t="s">
        <v>523</v>
      </c>
      <c r="B47" s="229" t="s">
        <v>312</v>
      </c>
      <c r="C47" s="168" t="s">
        <v>351</v>
      </c>
      <c r="D47" s="229"/>
      <c r="E47" s="229"/>
      <c r="F47" s="392" t="e">
        <f aca="false">#REF!+#REF!</f>
        <v>#REF!</v>
      </c>
      <c r="G47" s="392" t="e">
        <f aca="false">#REF!+#REF!</f>
        <v>#REF!</v>
      </c>
      <c r="H47" s="392" t="e">
        <f aca="false">#REF!+#REF!</f>
        <v>#REF!</v>
      </c>
    </row>
    <row r="48" s="154" customFormat="true" ht="16.5" hidden="false" customHeight="false" outlineLevel="0" collapsed="false">
      <c r="A48" s="394" t="s">
        <v>524</v>
      </c>
      <c r="B48" s="223" t="s">
        <v>418</v>
      </c>
      <c r="C48" s="166"/>
      <c r="D48" s="223"/>
      <c r="E48" s="166"/>
      <c r="F48" s="395" t="e">
        <f aca="false">F49+F50</f>
        <v>#REF!</v>
      </c>
      <c r="G48" s="395" t="e">
        <f aca="false">G49+G50</f>
        <v>#REF!</v>
      </c>
      <c r="H48" s="395" t="e">
        <f aca="false">H49+H50</f>
        <v>#REF!</v>
      </c>
    </row>
    <row r="49" customFormat="false" ht="16.5" hidden="false" customHeight="false" outlineLevel="0" collapsed="false">
      <c r="A49" s="391" t="s">
        <v>419</v>
      </c>
      <c r="B49" s="229" t="s">
        <v>418</v>
      </c>
      <c r="C49" s="229" t="s">
        <v>283</v>
      </c>
      <c r="D49" s="168"/>
      <c r="E49" s="168"/>
      <c r="F49" s="392" t="e">
        <f aca="false">#REF!+#REF!+#REF!</f>
        <v>#REF!</v>
      </c>
      <c r="G49" s="392" t="e">
        <f aca="false">#REF!+#REF!+#REF!</f>
        <v>#REF!</v>
      </c>
      <c r="H49" s="392" t="e">
        <f aca="false">#REF!+#REF!+#REF!</f>
        <v>#REF!</v>
      </c>
    </row>
    <row r="50" customFormat="false" ht="16.5" hidden="false" customHeight="false" outlineLevel="0" collapsed="false">
      <c r="A50" s="391" t="s">
        <v>431</v>
      </c>
      <c r="B50" s="229" t="s">
        <v>418</v>
      </c>
      <c r="C50" s="229" t="s">
        <v>295</v>
      </c>
      <c r="D50" s="168"/>
      <c r="E50" s="168"/>
      <c r="F50" s="392" t="e">
        <f aca="false">#REF!</f>
        <v>#REF!</v>
      </c>
      <c r="G50" s="392" t="e">
        <f aca="false">#REF!</f>
        <v>#REF!</v>
      </c>
      <c r="H50" s="392" t="e">
        <f aca="false">#REF!</f>
        <v>#REF!</v>
      </c>
    </row>
    <row r="51" s="154" customFormat="true" ht="16.5" hidden="false" customHeight="false" outlineLevel="0" collapsed="false">
      <c r="A51" s="394" t="s">
        <v>525</v>
      </c>
      <c r="B51" s="223" t="s">
        <v>351</v>
      </c>
      <c r="C51" s="166"/>
      <c r="D51" s="166"/>
      <c r="E51" s="166"/>
      <c r="F51" s="395" t="e">
        <f aca="false">F52+F53</f>
        <v>#REF!</v>
      </c>
      <c r="G51" s="395" t="e">
        <f aca="false">G52+G53</f>
        <v>#REF!</v>
      </c>
      <c r="H51" s="395" t="e">
        <f aca="false">H52+H53</f>
        <v>#REF!</v>
      </c>
    </row>
    <row r="52" customFormat="false" ht="16.5" hidden="true" customHeight="false" outlineLevel="0" collapsed="false">
      <c r="A52" s="156" t="s">
        <v>526</v>
      </c>
      <c r="B52" s="229" t="s">
        <v>351</v>
      </c>
      <c r="C52" s="168" t="s">
        <v>285</v>
      </c>
      <c r="D52" s="168"/>
      <c r="E52" s="168"/>
      <c r="F52" s="392" t="n">
        <v>0</v>
      </c>
      <c r="G52" s="392" t="n">
        <v>0</v>
      </c>
      <c r="H52" s="392" t="n">
        <v>0</v>
      </c>
    </row>
    <row r="53" customFormat="false" ht="16.5" hidden="false" customHeight="false" outlineLevel="0" collapsed="false">
      <c r="A53" s="391" t="s">
        <v>527</v>
      </c>
      <c r="B53" s="229" t="s">
        <v>351</v>
      </c>
      <c r="C53" s="229" t="s">
        <v>351</v>
      </c>
      <c r="D53" s="168"/>
      <c r="E53" s="168"/>
      <c r="F53" s="392" t="e">
        <f aca="false">#REF!</f>
        <v>#REF!</v>
      </c>
      <c r="G53" s="392" t="e">
        <f aca="false">#REF!</f>
        <v>#REF!</v>
      </c>
      <c r="H53" s="392" t="e">
        <f aca="false">#REF!</f>
        <v>#REF!</v>
      </c>
    </row>
    <row r="54" s="396" customFormat="true" ht="16.5" hidden="false" customHeight="false" outlineLevel="0" collapsed="false">
      <c r="A54" s="394" t="s">
        <v>468</v>
      </c>
      <c r="B54" s="223" t="n">
        <v>10</v>
      </c>
      <c r="C54" s="166"/>
      <c r="D54" s="166"/>
      <c r="E54" s="166"/>
      <c r="F54" s="395" t="e">
        <f aca="false">F55+F56+F57+F58</f>
        <v>#REF!</v>
      </c>
      <c r="G54" s="395" t="e">
        <f aca="false">G55+G56+G57+G58</f>
        <v>#REF!</v>
      </c>
      <c r="H54" s="395" t="e">
        <f aca="false">H55+H56+H57+H58</f>
        <v>#REF!</v>
      </c>
    </row>
    <row r="55" s="396" customFormat="true" ht="16.5" hidden="false" customHeight="false" outlineLevel="0" collapsed="false">
      <c r="A55" s="393" t="s">
        <v>437</v>
      </c>
      <c r="B55" s="229" t="s">
        <v>339</v>
      </c>
      <c r="C55" s="168" t="s">
        <v>283</v>
      </c>
      <c r="D55" s="168"/>
      <c r="E55" s="168"/>
      <c r="F55" s="392" t="e">
        <f aca="false">#REF!</f>
        <v>#REF!</v>
      </c>
      <c r="G55" s="392" t="e">
        <f aca="false">#REF!</f>
        <v>#REF!</v>
      </c>
      <c r="H55" s="392" t="e">
        <f aca="false">#REF!</f>
        <v>#REF!</v>
      </c>
    </row>
    <row r="56" customFormat="false" ht="16.5" hidden="false" customHeight="false" outlineLevel="0" collapsed="false">
      <c r="A56" s="391" t="s">
        <v>445</v>
      </c>
      <c r="B56" s="168" t="n">
        <v>10</v>
      </c>
      <c r="C56" s="168" t="s">
        <v>332</v>
      </c>
      <c r="D56" s="168"/>
      <c r="E56" s="168"/>
      <c r="F56" s="392" t="e">
        <f aca="false">#REF!+#REF!+#REF!</f>
        <v>#REF!</v>
      </c>
      <c r="G56" s="392" t="e">
        <f aca="false">#REF!+#REF!+#REF!</f>
        <v>#REF!</v>
      </c>
      <c r="H56" s="392" t="e">
        <f aca="false">#REF!+#REF!+#REF!</f>
        <v>#REF!</v>
      </c>
    </row>
    <row r="57" customFormat="false" ht="16.5" hidden="false" customHeight="false" outlineLevel="0" collapsed="false">
      <c r="A57" s="391" t="s">
        <v>528</v>
      </c>
      <c r="B57" s="168" t="n">
        <v>10</v>
      </c>
      <c r="C57" s="168" t="s">
        <v>295</v>
      </c>
      <c r="D57" s="168"/>
      <c r="E57" s="168"/>
      <c r="F57" s="392" t="e">
        <f aca="false">#REF!+#REF!</f>
        <v>#REF!</v>
      </c>
      <c r="G57" s="392" t="e">
        <f aca="false">#REF!+#REF!</f>
        <v>#REF!</v>
      </c>
      <c r="H57" s="392" t="e">
        <f aca="false">#REF!+#REF!</f>
        <v>#REF!</v>
      </c>
    </row>
    <row r="58" customFormat="false" ht="16.5" hidden="false" customHeight="false" outlineLevel="0" collapsed="false">
      <c r="A58" s="391" t="s">
        <v>529</v>
      </c>
      <c r="B58" s="168" t="n">
        <v>10</v>
      </c>
      <c r="C58" s="168" t="s">
        <v>508</v>
      </c>
      <c r="D58" s="168"/>
      <c r="E58" s="168"/>
      <c r="F58" s="392" t="e">
        <f aca="false">#REF!</f>
        <v>#REF!</v>
      </c>
      <c r="G58" s="392" t="e">
        <f aca="false">#REF!</f>
        <v>#REF!</v>
      </c>
      <c r="H58" s="392" t="e">
        <f aca="false">#REF!</f>
        <v>#REF!</v>
      </c>
    </row>
    <row r="59" s="154" customFormat="true" ht="16.5" hidden="false" customHeight="false" outlineLevel="0" collapsed="false">
      <c r="A59" s="394" t="s">
        <v>530</v>
      </c>
      <c r="B59" s="166" t="n">
        <v>11</v>
      </c>
      <c r="C59" s="166"/>
      <c r="D59" s="166"/>
      <c r="E59" s="166"/>
      <c r="F59" s="395" t="e">
        <f aca="false">F60</f>
        <v>#REF!</v>
      </c>
      <c r="G59" s="395" t="e">
        <f aca="false">G60</f>
        <v>#REF!</v>
      </c>
      <c r="H59" s="395" t="e">
        <f aca="false">H60</f>
        <v>#REF!</v>
      </c>
    </row>
    <row r="60" customFormat="false" ht="16.5" hidden="false" customHeight="false" outlineLevel="0" collapsed="false">
      <c r="A60" s="391" t="s">
        <v>453</v>
      </c>
      <c r="B60" s="168" t="n">
        <v>11</v>
      </c>
      <c r="C60" s="168" t="s">
        <v>283</v>
      </c>
      <c r="D60" s="168"/>
      <c r="E60" s="168"/>
      <c r="F60" s="392" t="e">
        <f aca="false">#REF!+#REF!</f>
        <v>#REF!</v>
      </c>
      <c r="G60" s="392" t="e">
        <f aca="false">#REF!+#REF!</f>
        <v>#REF!</v>
      </c>
      <c r="H60" s="392" t="e">
        <f aca="false">#REF!+#REF!</f>
        <v>#REF!</v>
      </c>
    </row>
    <row r="61" s="154" customFormat="true" ht="16.5" hidden="false" customHeight="false" outlineLevel="0" collapsed="false">
      <c r="A61" s="399" t="s">
        <v>531</v>
      </c>
      <c r="B61" s="166" t="s">
        <v>369</v>
      </c>
      <c r="C61" s="166"/>
      <c r="D61" s="166"/>
      <c r="E61" s="166"/>
      <c r="F61" s="400" t="e">
        <f aca="false">F62</f>
        <v>#REF!</v>
      </c>
      <c r="G61" s="400" t="e">
        <f aca="false">G62</f>
        <v>#REF!</v>
      </c>
      <c r="H61" s="400" t="e">
        <f aca="false">H62</f>
        <v>#REF!</v>
      </c>
    </row>
    <row r="62" customFormat="false" ht="16.5" hidden="false" customHeight="false" outlineLevel="0" collapsed="false">
      <c r="A62" s="401" t="s">
        <v>532</v>
      </c>
      <c r="B62" s="168" t="s">
        <v>369</v>
      </c>
      <c r="C62" s="168" t="s">
        <v>285</v>
      </c>
      <c r="D62" s="168"/>
      <c r="E62" s="168"/>
      <c r="F62" s="233" t="e">
        <f aca="false">#REF!</f>
        <v>#REF!</v>
      </c>
      <c r="G62" s="233" t="e">
        <f aca="false">#REF!</f>
        <v>#REF!</v>
      </c>
      <c r="H62" s="233" t="e">
        <f aca="false">#REF!</f>
        <v>#REF!</v>
      </c>
    </row>
    <row r="63" s="154" customFormat="true" ht="16.5" hidden="false" customHeight="false" outlineLevel="0" collapsed="false">
      <c r="A63" s="399" t="s">
        <v>533</v>
      </c>
      <c r="B63" s="166" t="s">
        <v>509</v>
      </c>
      <c r="C63" s="166"/>
      <c r="D63" s="166"/>
      <c r="E63" s="166"/>
      <c r="F63" s="400" t="e">
        <f aca="false">F64</f>
        <v>#REF!</v>
      </c>
      <c r="G63" s="400" t="e">
        <f aca="false">G64</f>
        <v>#REF!</v>
      </c>
      <c r="H63" s="400" t="e">
        <f aca="false">H64</f>
        <v>#REF!</v>
      </c>
    </row>
    <row r="64" customFormat="false" ht="16.5" hidden="false" customHeight="false" outlineLevel="0" collapsed="false">
      <c r="A64" s="393" t="s">
        <v>534</v>
      </c>
      <c r="B64" s="168" t="s">
        <v>509</v>
      </c>
      <c r="C64" s="168" t="s">
        <v>283</v>
      </c>
      <c r="D64" s="229"/>
      <c r="E64" s="229"/>
      <c r="F64" s="392" t="e">
        <f aca="false">#REF!</f>
        <v>#REF!</v>
      </c>
      <c r="G64" s="392" t="e">
        <f aca="false">#REF!</f>
        <v>#REF!</v>
      </c>
      <c r="H64" s="392" t="e">
        <f aca="false">#REF!</f>
        <v>#REF!</v>
      </c>
    </row>
    <row r="65" s="396" customFormat="true" ht="33" hidden="false" customHeight="false" outlineLevel="0" collapsed="false">
      <c r="A65" s="394" t="s">
        <v>535</v>
      </c>
      <c r="B65" s="166" t="s">
        <v>536</v>
      </c>
      <c r="C65" s="166"/>
      <c r="D65" s="166"/>
      <c r="E65" s="166"/>
      <c r="F65" s="395" t="e">
        <f aca="false">F66+F67</f>
        <v>#REF!</v>
      </c>
      <c r="G65" s="395" t="e">
        <f aca="false">G66+G67</f>
        <v>#REF!</v>
      </c>
      <c r="H65" s="395" t="e">
        <f aca="false">H66+H67</f>
        <v>#REF!</v>
      </c>
    </row>
    <row r="66" customFormat="false" ht="33" hidden="false" customHeight="false" outlineLevel="0" collapsed="false">
      <c r="A66" s="391" t="s">
        <v>537</v>
      </c>
      <c r="B66" s="168" t="s">
        <v>536</v>
      </c>
      <c r="C66" s="168" t="s">
        <v>283</v>
      </c>
      <c r="D66" s="168"/>
      <c r="E66" s="168"/>
      <c r="F66" s="392" t="e">
        <f aca="false">#REF!</f>
        <v>#REF!</v>
      </c>
      <c r="G66" s="392" t="e">
        <f aca="false">#REF!</f>
        <v>#REF!</v>
      </c>
      <c r="H66" s="392" t="e">
        <f aca="false">#REF!</f>
        <v>#REF!</v>
      </c>
    </row>
    <row r="67" customFormat="false" ht="16.5" hidden="false" customHeight="false" outlineLevel="0" collapsed="false">
      <c r="A67" s="402" t="s">
        <v>538</v>
      </c>
      <c r="B67" s="168" t="s">
        <v>536</v>
      </c>
      <c r="C67" s="168" t="s">
        <v>332</v>
      </c>
      <c r="D67" s="168"/>
      <c r="E67" s="168"/>
      <c r="F67" s="392" t="e">
        <f aca="false">#REF!</f>
        <v>#REF!</v>
      </c>
      <c r="G67" s="392" t="e">
        <f aca="false">#REF!</f>
        <v>#REF!</v>
      </c>
      <c r="H67" s="392" t="e">
        <f aca="false">#REF!</f>
        <v>#REF!</v>
      </c>
    </row>
    <row r="68" s="154" customFormat="true" ht="16.5" hidden="false" customHeight="false" outlineLevel="0" collapsed="false">
      <c r="A68" s="403" t="s">
        <v>460</v>
      </c>
      <c r="B68" s="386"/>
      <c r="C68" s="386"/>
      <c r="D68" s="386"/>
      <c r="E68" s="386"/>
      <c r="F68" s="404" t="e">
        <f aca="false">F14+F22+F24+F28+F35+F39+F42+F48+F51+F54+F59+F61+F63+F65</f>
        <v>#REF!</v>
      </c>
      <c r="G68" s="404" t="e">
        <f aca="false">G14+G22+G24+G28+G35+G39+G42+G48+G51+G54+G59+G61+G63+G65</f>
        <v>#REF!</v>
      </c>
      <c r="H68" s="404" t="e">
        <f aca="false">H14+H22+H24+H28+H35+H39+H42+H48+H51+H54+H59+H61+H63+H65</f>
        <v>#REF!</v>
      </c>
    </row>
    <row r="70" customFormat="false" ht="12.75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2.75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05"/>
      <c r="G74" s="405"/>
      <c r="H74" s="40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119" customFormat="false" ht="16.5" hidden="false" customHeight="false" outlineLevel="0" collapsed="false">
      <c r="A119" s="406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09" width="9.14"/>
    <col collapsed="false" customWidth="true" hidden="false" outlineLevel="0" max="2" min="2" style="309" width="59.28"/>
    <col collapsed="false" customWidth="true" hidden="false" outlineLevel="0" max="3" min="3" style="309" width="17.56"/>
    <col collapsed="false" customWidth="false" hidden="false" outlineLevel="0" max="257" min="4" style="309" width="9.14"/>
  </cols>
  <sheetData>
    <row r="1" customFormat="false" ht="12.75" hidden="false" customHeight="false" outlineLevel="0" collapsed="false">
      <c r="A1" s="7" t="s">
        <v>274</v>
      </c>
      <c r="B1" s="407" t="s">
        <v>541</v>
      </c>
      <c r="C1" s="40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"/>
      <c r="B2" s="408" t="s">
        <v>542</v>
      </c>
      <c r="C2" s="40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407" t="s">
        <v>543</v>
      </c>
      <c r="C3" s="40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407" t="s">
        <v>544</v>
      </c>
      <c r="C4" s="40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407" t="s">
        <v>545</v>
      </c>
      <c r="C5" s="40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407" t="s">
        <v>546</v>
      </c>
      <c r="C6" s="40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407" t="s">
        <v>547</v>
      </c>
      <c r="C7" s="40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07"/>
      <c r="C8" s="307"/>
    </row>
    <row r="9" customFormat="false" ht="15.75" hidden="false" customHeight="false" outlineLevel="0" collapsed="false">
      <c r="B9" s="307"/>
      <c r="C9" s="307"/>
    </row>
    <row r="10" customFormat="false" ht="15.75" hidden="false" customHeight="false" outlineLevel="0" collapsed="false">
      <c r="B10" s="307"/>
      <c r="C10" s="307"/>
    </row>
    <row r="11" customFormat="false" ht="15.75" hidden="false" customHeight="false" outlineLevel="0" collapsed="false">
      <c r="B11" s="307"/>
      <c r="C11" s="307"/>
    </row>
    <row r="13" customFormat="false" ht="15.75" hidden="false" customHeight="true" outlineLevel="0" collapsed="false">
      <c r="A13" s="409" t="s">
        <v>548</v>
      </c>
      <c r="B13" s="409"/>
      <c r="C13" s="409"/>
      <c r="D13" s="409"/>
      <c r="E13" s="410"/>
      <c r="F13" s="410"/>
    </row>
    <row r="14" customFormat="false" ht="15.75" hidden="false" customHeight="true" outlineLevel="0" collapsed="false">
      <c r="A14" s="409" t="s">
        <v>549</v>
      </c>
      <c r="B14" s="409"/>
      <c r="C14" s="409"/>
      <c r="D14" s="409"/>
    </row>
    <row r="15" customFormat="false" ht="15.75" hidden="false" customHeight="true" outlineLevel="0" collapsed="false">
      <c r="A15" s="409" t="s">
        <v>550</v>
      </c>
      <c r="B15" s="409"/>
      <c r="C15" s="409"/>
      <c r="D15" s="409"/>
      <c r="E15" s="410"/>
      <c r="F15" s="410"/>
    </row>
    <row r="16" customFormat="false" ht="15.75" hidden="false" customHeight="false" outlineLevel="0" collapsed="false">
      <c r="B16" s="307"/>
      <c r="C16" s="410"/>
      <c r="D16" s="410"/>
      <c r="E16" s="410"/>
      <c r="F16" s="410"/>
    </row>
    <row r="17" customFormat="false" ht="15.75" hidden="false" customHeight="false" outlineLevel="0" collapsed="false">
      <c r="B17" s="307"/>
      <c r="C17" s="410"/>
      <c r="D17" s="410"/>
      <c r="E17" s="410"/>
      <c r="F17" s="410"/>
    </row>
    <row r="19" s="412" customFormat="true" ht="15.75" hidden="false" customHeight="false" outlineLevel="0" collapsed="false">
      <c r="A19" s="411" t="s">
        <v>551</v>
      </c>
      <c r="B19" s="411" t="s">
        <v>552</v>
      </c>
      <c r="C19" s="411" t="s">
        <v>553</v>
      </c>
    </row>
    <row r="20" customFormat="false" ht="28.5" hidden="false" customHeight="true" outlineLevel="0" collapsed="false">
      <c r="A20" s="413" t="s">
        <v>554</v>
      </c>
      <c r="B20" s="414" t="s">
        <v>22</v>
      </c>
      <c r="C20" s="415" t="n">
        <f aca="false">C22-C23</f>
        <v>5340000</v>
      </c>
    </row>
    <row r="21" customFormat="false" ht="15.75" hidden="false" customHeight="false" outlineLevel="0" collapsed="false">
      <c r="A21" s="413"/>
      <c r="B21" s="416" t="s">
        <v>555</v>
      </c>
      <c r="C21" s="417"/>
    </row>
    <row r="22" customFormat="false" ht="47.25" hidden="false" customHeight="false" outlineLevel="0" collapsed="false">
      <c r="A22" s="413"/>
      <c r="B22" s="418" t="s">
        <v>556</v>
      </c>
      <c r="C22" s="415" t="n">
        <v>5500000</v>
      </c>
    </row>
    <row r="23" customFormat="false" ht="47.25" hidden="false" customHeight="false" outlineLevel="0" collapsed="false">
      <c r="A23" s="413"/>
      <c r="B23" s="418" t="s">
        <v>557</v>
      </c>
      <c r="C23" s="415" t="n">
        <v>160000</v>
      </c>
    </row>
    <row r="24" customFormat="false" ht="15.75" hidden="false" customHeight="false" outlineLevel="0" collapsed="false">
      <c r="B24" s="41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5-05-15T07:32:27Z</cp:lastPrinted>
  <dcterms:modified xsi:type="dcterms:W3CDTF">2025-07-09T02:02:27Z</dcterms:modified>
  <cp:revision>0</cp:revision>
  <dc:subject/>
  <dc:title/>
</cp:coreProperties>
</file>